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8"/>
  </bookViews>
  <sheets>
    <sheet name="第7編表紙" sheetId="1" state="visible" r:id="rId2"/>
    <sheet name="住宅①" sheetId="2" state="visible" r:id="rId3"/>
    <sheet name="住宅②" sheetId="3" state="visible" r:id="rId4"/>
    <sheet name="住宅③" sheetId="4" state="visible" r:id="rId5"/>
    <sheet name="住宅④" sheetId="5" state="visible" r:id="rId6"/>
    <sheet name="土木①" sheetId="6" state="visible" r:id="rId7"/>
    <sheet name="土木②" sheetId="7" state="visible" r:id="rId8"/>
    <sheet name="都市計画①" sheetId="8" state="visible" r:id="rId9"/>
    <sheet name="都市計画②" sheetId="9" state="visible" r:id="rId10"/>
    <sheet name="公園①" sheetId="10" state="visible" r:id="rId11"/>
    <sheet name="公園②" sheetId="11" state="visible" r:id="rId12"/>
    <sheet name="グラフ" sheetId="12" state="visible" r:id="rId13"/>
  </sheets>
  <externalReferences>
    <externalReference r:id="rId14"/>
    <externalReference r:id="rId15"/>
  </externalReferences>
  <definedNames>
    <definedName function="false" hidden="false" localSheetId="9" name="_xlnm.Print_Area" vbProcedure="false">公園①!$A$1:$O$47</definedName>
    <definedName function="false" hidden="false" localSheetId="0" name="_xlnm.Print_Area" vbProcedure="false">第7編表紙!$A$1:$J$49</definedName>
    <definedName function="false" hidden="false" localSheetId="7" name="_xlnm.Print_Area" vbProcedure="false">都市計画①!$A$1:$J$46</definedName>
    <definedName function="false" hidden="false" name="年度" vbProcedure="false">[3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5" uniqueCount="660">
  <si>
    <t xml:space="preserve">第７編　住宅・土木・公園</t>
  </si>
  <si>
    <t xml:space="preserve">住宅に住む一般世帯の住宅所有の関係</t>
  </si>
  <si>
    <t xml:space="preserve">年</t>
  </si>
  <si>
    <t xml:space="preserve">持ち家</t>
  </si>
  <si>
    <t xml:space="preserve">公営・公団・公社の借家</t>
  </si>
  <si>
    <t xml:space="preserve">民営の借家</t>
  </si>
  <si>
    <t xml:space="preserve">給与住宅</t>
  </si>
  <si>
    <t xml:space="preserve">間 借 り</t>
  </si>
  <si>
    <t xml:space="preserve">計</t>
  </si>
  <si>
    <t xml:space="preserve">H22</t>
  </si>
  <si>
    <t xml:space="preserve">H27</t>
  </si>
  <si>
    <t xml:space="preserve"> </t>
  </si>
  <si>
    <t xml:space="preserve">世帯人数別一般世帯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人以上世帯</t>
    </r>
  </si>
  <si>
    <t xml:space="preserve">合計</t>
  </si>
  <si>
    <t xml:space="preserve">※合計はテキストボックスに手入力をする。</t>
  </si>
  <si>
    <t xml:space="preserve">１．住　　　　　宅</t>
  </si>
  <si>
    <t xml:space="preserve">１）公営住宅管理状況</t>
  </si>
  <si>
    <t xml:space="preserve">（各年度末）</t>
  </si>
  <si>
    <t xml:space="preserve">年　次</t>
  </si>
  <si>
    <t xml:space="preserve">区　分</t>
  </si>
  <si>
    <t xml:space="preserve">総　数</t>
  </si>
  <si>
    <t xml:space="preserve">建　て　方</t>
  </si>
  <si>
    <t xml:space="preserve">平　屋</t>
  </si>
  <si>
    <t xml:space="preserve">２　階</t>
  </si>
  <si>
    <t xml:space="preserve">中　耐</t>
  </si>
  <si>
    <t xml:space="preserve">高　層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市営住宅</t>
  </si>
  <si>
    <t xml:space="preserve">〈資料〉建設部住宅課</t>
  </si>
  <si>
    <t xml:space="preserve">（単位：戸）</t>
  </si>
  <si>
    <t xml:space="preserve">２）公営住宅建設状況</t>
  </si>
  <si>
    <t xml:space="preserve">区　　分</t>
  </si>
  <si>
    <t xml:space="preserve">市営</t>
  </si>
  <si>
    <t xml:space="preserve">増</t>
  </si>
  <si>
    <t xml:space="preserve">新築</t>
  </si>
  <si>
    <t xml:space="preserve">-</t>
  </si>
  <si>
    <t xml:space="preserve">減</t>
  </si>
  <si>
    <t xml:space="preserve">用途廃止</t>
  </si>
  <si>
    <t xml:space="preserve">３）住居の種類・住宅の所有の関係別一般世帯数、一般世帯人員、１世帯当たり人員</t>
  </si>
  <si>
    <r>
      <rPr>
        <sz val="10"/>
        <rFont val="Noto Sans"/>
        <family val="2"/>
      </rPr>
      <t xml:space="preserve">    （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世帯数</t>
  </si>
  <si>
    <t xml:space="preserve">世帯人員</t>
  </si>
  <si>
    <t xml:space="preserve">１世帯当り人員</t>
  </si>
  <si>
    <t xml:space="preserve">住宅に住む一般世帯</t>
  </si>
  <si>
    <t xml:space="preserve">主　　世　　帯</t>
  </si>
  <si>
    <t xml:space="preserve">民間借家</t>
  </si>
  <si>
    <t xml:space="preserve">間　　借　　り</t>
  </si>
  <si>
    <t xml:space="preserve">その他の一般世帯</t>
  </si>
  <si>
    <r>
      <rPr>
        <sz val="10"/>
        <color rgb="FF000000"/>
        <rFont val="Noto Sans"/>
        <family val="2"/>
      </rPr>
      <t xml:space="preserve">〈資料〉総務省　国勢調査（第１次基本集計第</t>
    </r>
    <r>
      <rPr>
        <sz val="10"/>
        <color rgb="FF000000"/>
        <rFont val="HGSｺﾞｼｯｸM"/>
        <family val="3"/>
        <charset val="128"/>
      </rPr>
      <t xml:space="preserve">19-2</t>
    </r>
    <r>
      <rPr>
        <sz val="10"/>
        <color rgb="FF000000"/>
        <rFont val="Noto Sans"/>
        <family val="2"/>
      </rPr>
      <t xml:space="preserve">表より）</t>
    </r>
  </si>
  <si>
    <t xml:space="preserve">（単位：世帯、人）</t>
  </si>
  <si>
    <t xml:space="preserve">４）住宅の建て方別住宅に住む一般世帯数､一般世帯数等</t>
  </si>
  <si>
    <r>
      <rPr>
        <sz val="10"/>
        <color rgb="FF000000"/>
        <rFont val="Noto Sans"/>
        <family val="2"/>
      </rPr>
      <t xml:space="preserve">　（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区　　　　分</t>
  </si>
  <si>
    <t xml:space="preserve">住宅に住む主世帯数          </t>
  </si>
  <si>
    <t xml:space="preserve">住宅に住む主世帯人員</t>
  </si>
  <si>
    <t xml:space="preserve">総数</t>
  </si>
  <si>
    <t xml:space="preserve">一戸建</t>
  </si>
  <si>
    <t xml:space="preserve">長屋建</t>
  </si>
  <si>
    <t xml:space="preserve">共同住宅</t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5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階建以上</t>
    </r>
  </si>
  <si>
    <t xml:space="preserve">その他</t>
  </si>
  <si>
    <t xml:space="preserve">５）住居の種類、住宅の所有の関係別、６５歳以上親族のいる一般世帯数、一般世帯人員</t>
  </si>
  <si>
    <r>
      <rPr>
        <sz val="10"/>
        <rFont val="Noto Sans"/>
        <family val="2"/>
      </rPr>
      <t xml:space="preserve"> （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人員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のいる一般世帯</t>
    </r>
  </si>
  <si>
    <t xml:space="preserve">　住宅に住む一般世帯</t>
  </si>
  <si>
    <t xml:space="preserve">　 主世帯</t>
  </si>
  <si>
    <t xml:space="preserve">　 　持ち家</t>
  </si>
  <si>
    <t xml:space="preserve">　 　公営・公団・公社の借家</t>
  </si>
  <si>
    <t xml:space="preserve">　　 民営の借家</t>
  </si>
  <si>
    <t xml:space="preserve">　　 給与住宅</t>
  </si>
  <si>
    <t xml:space="preserve">　 間借り</t>
  </si>
  <si>
    <t xml:space="preserve">　住宅以外に住む一般世帯</t>
  </si>
  <si>
    <r>
      <rPr>
        <sz val="10"/>
        <color rgb="FF000000"/>
        <rFont val="Noto Sans"/>
        <family val="2"/>
      </rPr>
      <t xml:space="preserve">〈資料〉総務省　国勢調査（第１次基本集計第</t>
    </r>
    <r>
      <rPr>
        <sz val="10"/>
        <color rgb="FF000000"/>
        <rFont val="HGSｺﾞｼｯｸM"/>
        <family val="3"/>
        <charset val="128"/>
      </rPr>
      <t xml:space="preserve">32-2</t>
    </r>
    <r>
      <rPr>
        <sz val="10"/>
        <color rgb="FF000000"/>
        <rFont val="Noto Sans"/>
        <family val="2"/>
      </rPr>
      <t xml:space="preserve">表より）</t>
    </r>
  </si>
  <si>
    <t xml:space="preserve">６）世帯の家族類型、住居の種類・住宅の所有の関係別一般世帯数及び一般世帯人員</t>
  </si>
  <si>
    <t xml:space="preserve">区　　　分</t>
  </si>
  <si>
    <t xml:space="preserve">核家族世帯</t>
  </si>
  <si>
    <t xml:space="preserve">核家族以外の世帯</t>
  </si>
  <si>
    <t xml:space="preserve">単独世帯</t>
  </si>
  <si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世代世帯</t>
    </r>
  </si>
  <si>
    <t xml:space="preserve">一般世帯</t>
  </si>
  <si>
    <t xml:space="preserve">　　主世帯</t>
  </si>
  <si>
    <t xml:space="preserve">　　　持ち家</t>
  </si>
  <si>
    <t xml:space="preserve">　　　公営･公団･公社の借家</t>
  </si>
  <si>
    <t xml:space="preserve">　　　民営の借家</t>
  </si>
  <si>
    <t xml:space="preserve">　　　給与住宅</t>
  </si>
  <si>
    <t xml:space="preserve">　　間借り</t>
  </si>
  <si>
    <r>
      <rPr>
        <sz val="10"/>
        <color rgb="FF000000"/>
        <rFont val="Noto Sans"/>
        <family val="2"/>
      </rPr>
      <t xml:space="preserve">〈資料〉総務省　国勢調査（第１次基本集計第</t>
    </r>
    <r>
      <rPr>
        <sz val="10"/>
        <color rgb="FF000000"/>
        <rFont val="HGSｺﾞｼｯｸM"/>
        <family val="3"/>
        <charset val="128"/>
      </rPr>
      <t xml:space="preserve">24-2</t>
    </r>
    <r>
      <rPr>
        <sz val="10"/>
        <color rgb="FF000000"/>
        <rFont val="Noto Sans"/>
        <family val="2"/>
      </rPr>
      <t xml:space="preserve">表より）</t>
    </r>
  </si>
  <si>
    <t xml:space="preserve">７）延べ面積、住宅の所有の関係別住宅に住む６５歳以上親族のいる一般世帯数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延べ面積</t>
  </si>
  <si>
    <t xml:space="preserve">総　　数</t>
  </si>
  <si>
    <t xml:space="preserve">主　　　世　　　帯</t>
  </si>
  <si>
    <t xml:space="preserve">間借り</t>
  </si>
  <si>
    <t xml:space="preserve">合　計</t>
  </si>
  <si>
    <t xml:space="preserve">公営・公団公社の借家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㎡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29</t>
    </r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39</t>
    </r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49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59</t>
    </r>
  </si>
  <si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69</t>
    </r>
  </si>
  <si>
    <r>
      <rPr>
        <sz val="10"/>
        <rFont val="HGｺﾞｼｯｸM"/>
        <family val="3"/>
        <charset val="128"/>
      </rPr>
      <t xml:space="preserve">7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79</t>
    </r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89</t>
    </r>
  </si>
  <si>
    <r>
      <rPr>
        <sz val="10"/>
        <rFont val="HGｺﾞｼｯｸM"/>
        <family val="3"/>
        <charset val="128"/>
      </rPr>
      <t xml:space="preserve">9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99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19</t>
    </r>
  </si>
  <si>
    <r>
      <rPr>
        <sz val="10"/>
        <rFont val="HGｺﾞｼｯｸM"/>
        <family val="3"/>
        <charset val="128"/>
      </rPr>
      <t xml:space="preserve">1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49</t>
    </r>
  </si>
  <si>
    <r>
      <rPr>
        <sz val="10"/>
        <rFont val="HGｺﾞｼｯｸM"/>
        <family val="3"/>
        <charset val="128"/>
      </rPr>
      <t xml:space="preserve">1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9</t>
    </r>
  </si>
  <si>
    <r>
      <rPr>
        <sz val="10"/>
        <rFont val="HGｺﾞｼｯｸM"/>
        <family val="3"/>
        <charset val="128"/>
      </rPr>
      <t xml:space="preserve">2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49</t>
    </r>
  </si>
  <si>
    <r>
      <rPr>
        <sz val="10"/>
        <rFont val="HGｺﾞｼｯｸM"/>
        <family val="3"/>
        <charset val="128"/>
      </rPr>
      <t xml:space="preserve">250</t>
    </r>
    <r>
      <rPr>
        <sz val="10"/>
        <rFont val="Noto Sans"/>
        <family val="2"/>
      </rPr>
      <t xml:space="preserve">㎡以上</t>
    </r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ｺﾞｼｯｸM"/>
        <family val="3"/>
        <charset val="128"/>
      </rPr>
      <t xml:space="preserve">34</t>
    </r>
    <r>
      <rPr>
        <sz val="10"/>
        <rFont val="Noto Sans"/>
        <family val="2"/>
      </rPr>
      <t xml:space="preserve">表より）</t>
    </r>
  </si>
  <si>
    <r>
      <rPr>
        <sz val="10"/>
        <color rgb="FF000000"/>
        <rFont val="Noto Sans"/>
        <family val="2"/>
      </rPr>
      <t xml:space="preserve">    注）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国勢調査では、床面積の調査項目なし</t>
    </r>
  </si>
  <si>
    <t xml:space="preserve">８）建物の概況</t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総　　　数</t>
  </si>
  <si>
    <t xml:space="preserve">課　税　家　屋</t>
  </si>
  <si>
    <t xml:space="preserve">免税点未満の家屋</t>
  </si>
  <si>
    <t xml:space="preserve">棟　　数</t>
  </si>
  <si>
    <t xml:space="preserve">床　面　積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・課税家屋内訳</t>
  </si>
  <si>
    <t xml:space="preserve">木　　　造</t>
  </si>
  <si>
    <t xml:space="preserve">非　木　造</t>
  </si>
  <si>
    <t xml:space="preserve">〈資料〉総務部財務室税務課</t>
  </si>
  <si>
    <t xml:space="preserve">（単位：㎡）</t>
  </si>
  <si>
    <t xml:space="preserve">９）用途別建物数</t>
  </si>
  <si>
    <t xml:space="preserve">・木造</t>
  </si>
  <si>
    <t xml:space="preserve">住　　　宅</t>
  </si>
  <si>
    <t xml:space="preserve">事務所・銀行・店舗</t>
  </si>
  <si>
    <t xml:space="preserve">工場・倉庫</t>
  </si>
  <si>
    <t xml:space="preserve">棟　数</t>
  </si>
  <si>
    <t xml:space="preserve">雑　種　家　屋</t>
  </si>
  <si>
    <t xml:space="preserve">・非木造</t>
  </si>
  <si>
    <t xml:space="preserve">床面積</t>
  </si>
  <si>
    <t xml:space="preserve">１０）建築確認状況</t>
  </si>
  <si>
    <t xml:space="preserve">（各年度中）</t>
  </si>
  <si>
    <t xml:space="preserve">年　　次</t>
  </si>
  <si>
    <t xml:space="preserve">４号（市）確認分</t>
  </si>
  <si>
    <t xml:space="preserve">４号（民間）確認分</t>
  </si>
  <si>
    <t xml:space="preserve">１～３号（道・支庁）確認分</t>
  </si>
  <si>
    <t xml:space="preserve">１～３号（民間）確認分</t>
  </si>
  <si>
    <t xml:space="preserve">・４号確認分月別内訳</t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〈資料〉建設部建築相談課</t>
  </si>
  <si>
    <t xml:space="preserve">（単位：件）</t>
  </si>
  <si>
    <t xml:space="preserve">　　注）計画変更を除く。設備、工作物を除く</t>
  </si>
  <si>
    <t xml:space="preserve">２．土　　　　　木</t>
  </si>
  <si>
    <t xml:space="preserve">１）都市計画街路概況</t>
  </si>
  <si>
    <t xml:space="preserve">路　　線　　名</t>
  </si>
  <si>
    <t xml:space="preserve">幅員（ｍ）</t>
  </si>
  <si>
    <t xml:space="preserve">車線の数</t>
  </si>
  <si>
    <t xml:space="preserve">延長（ｍ）</t>
  </si>
  <si>
    <t xml:space="preserve">舗装延長（ｍ）</t>
  </si>
  <si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国　道　</t>
    </r>
    <r>
      <rPr>
        <sz val="10"/>
        <rFont val="HGｺﾞｼｯｸM"/>
        <family val="3"/>
        <charset val="128"/>
      </rPr>
      <t xml:space="preserve">36 </t>
    </r>
    <r>
      <rPr>
        <sz val="10"/>
        <rFont val="Noto Sans"/>
        <family val="2"/>
      </rPr>
      <t xml:space="preserve">号</t>
    </r>
  </si>
  <si>
    <t xml:space="preserve">恵庭大通</t>
  </si>
  <si>
    <t xml:space="preserve">恵庭公園大通</t>
  </si>
  <si>
    <t xml:space="preserve">川沿大通</t>
  </si>
  <si>
    <t xml:space="preserve">東１ 線大通</t>
  </si>
  <si>
    <t xml:space="preserve">江別恵庭大通</t>
  </si>
  <si>
    <t xml:space="preserve">島松大通</t>
  </si>
  <si>
    <t xml:space="preserve">恵南柏木通</t>
  </si>
  <si>
    <t xml:space="preserve">戸磯団地通</t>
  </si>
  <si>
    <t xml:space="preserve">恵庭駅通</t>
  </si>
  <si>
    <t xml:space="preserve">柏木戸磯通</t>
  </si>
  <si>
    <t xml:space="preserve">基線通</t>
  </si>
  <si>
    <t xml:space="preserve">戸磯黄金通</t>
  </si>
  <si>
    <t xml:space="preserve">柏木中通</t>
  </si>
  <si>
    <t xml:space="preserve">柏木通</t>
  </si>
  <si>
    <t xml:space="preserve">島松駅通</t>
  </si>
  <si>
    <r>
      <rPr>
        <sz val="10"/>
        <rFont val="HGｺﾞｼｯｸM"/>
        <family val="3"/>
        <charset val="128"/>
      </rPr>
      <t xml:space="preserve">19 </t>
    </r>
    <r>
      <rPr>
        <sz val="10"/>
        <rFont val="Noto Sans"/>
        <family val="2"/>
      </rPr>
      <t xml:space="preserve">号　　通</t>
    </r>
  </si>
  <si>
    <t xml:space="preserve">柏木団地通</t>
  </si>
  <si>
    <t xml:space="preserve">中恵庭通</t>
  </si>
  <si>
    <t xml:space="preserve">西島松通</t>
  </si>
  <si>
    <t xml:space="preserve">茂漁通</t>
  </si>
  <si>
    <t xml:space="preserve">寿中通</t>
  </si>
  <si>
    <t xml:space="preserve">寿通</t>
  </si>
  <si>
    <t xml:space="preserve">団地中央通</t>
  </si>
  <si>
    <t xml:space="preserve">団地環状通</t>
  </si>
  <si>
    <t xml:space="preserve">恵み野１ 号通</t>
  </si>
  <si>
    <t xml:space="preserve">恵み野２ 号通</t>
  </si>
  <si>
    <t xml:space="preserve">黄金中島通</t>
  </si>
  <si>
    <t xml:space="preserve">恵千通</t>
  </si>
  <si>
    <t xml:space="preserve">黄金学園通</t>
  </si>
  <si>
    <t xml:space="preserve">黄金中通</t>
  </si>
  <si>
    <t xml:space="preserve">黄金東通</t>
  </si>
  <si>
    <t xml:space="preserve">黄金西通</t>
  </si>
  <si>
    <t xml:space="preserve">黄金相生通</t>
  </si>
  <si>
    <t xml:space="preserve">相生通</t>
  </si>
  <si>
    <t xml:space="preserve">相生中通</t>
  </si>
  <si>
    <t xml:space="preserve">恵み野駅通</t>
  </si>
  <si>
    <t xml:space="preserve">〈資料〉建設部土木課</t>
  </si>
  <si>
    <t xml:space="preserve">（単位：ｍ）</t>
  </si>
  <si>
    <t xml:space="preserve">２）道路概況（市道）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次</t>
  </si>
  <si>
    <t xml:space="preserve">舗装道</t>
  </si>
  <si>
    <t xml:space="preserve"> 未舗装道</t>
  </si>
  <si>
    <t xml:space="preserve">舗装率</t>
  </si>
  <si>
    <t xml:space="preserve">歩道等設置</t>
  </si>
  <si>
    <t xml:space="preserve">実延長</t>
  </si>
  <si>
    <t xml:space="preserve">道路面積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建設部管理課　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ｍ、㎡）</t>
    </r>
  </si>
  <si>
    <t xml:space="preserve">３）橋梁概況（市道）</t>
  </si>
  <si>
    <t xml:space="preserve">鋼　　橋</t>
  </si>
  <si>
    <t xml:space="preserve">コンクリート橋</t>
  </si>
  <si>
    <t xml:space="preserve">木　　橋</t>
  </si>
  <si>
    <t xml:space="preserve">橋数</t>
  </si>
  <si>
    <t xml:space="preserve">延長</t>
  </si>
  <si>
    <t xml:space="preserve">面積</t>
  </si>
  <si>
    <t xml:space="preserve">〈資料〉建設部管理課</t>
  </si>
  <si>
    <t xml:space="preserve">（単位：ｍ、㎡）</t>
  </si>
  <si>
    <t xml:space="preserve">４）河川概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河　　川　　名</t>
  </si>
  <si>
    <t xml:space="preserve">区　　　　　　　　間</t>
  </si>
  <si>
    <t xml:space="preserve">上　流　端</t>
  </si>
  <si>
    <t xml:space="preserve">下　　流　　端</t>
  </si>
  <si>
    <t xml:space="preserve">km</t>
  </si>
  <si>
    <t xml:space="preserve">島松川</t>
  </si>
  <si>
    <t xml:space="preserve">監視山沢の合流点</t>
  </si>
  <si>
    <r>
      <rPr>
        <sz val="10"/>
        <rFont val="Noto Sans"/>
        <family val="2"/>
      </rPr>
      <t xml:space="preserve">北島</t>
    </r>
    <r>
      <rPr>
        <sz val="10"/>
        <rFont val="HGP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千歳川合流点</t>
  </si>
  <si>
    <t xml:space="preserve">柏木川</t>
  </si>
  <si>
    <r>
      <rPr>
        <sz val="10"/>
        <rFont val="Noto Sans"/>
        <family val="2"/>
      </rPr>
      <t xml:space="preserve">柏木町</t>
    </r>
    <r>
      <rPr>
        <sz val="10"/>
        <rFont val="HGPｺﾞｼｯｸM"/>
        <family val="3"/>
        <charset val="128"/>
      </rPr>
      <t xml:space="preserve">682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穂栄</t>
    </r>
    <r>
      <rPr>
        <sz val="10"/>
        <rFont val="HGPｺﾞｼｯｸM"/>
        <family val="3"/>
        <charset val="128"/>
      </rPr>
      <t xml:space="preserve">226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島松川　〃</t>
  </si>
  <si>
    <t xml:space="preserve">ルルマップ川</t>
  </si>
  <si>
    <r>
      <rPr>
        <sz val="10"/>
        <rFont val="Noto Sans"/>
        <family val="2"/>
      </rPr>
      <t xml:space="preserve">桜森</t>
    </r>
    <r>
      <rPr>
        <sz val="10"/>
        <rFont val="HGPｺﾞｼｯｸM"/>
        <family val="3"/>
        <charset val="128"/>
      </rPr>
      <t xml:space="preserve">14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下島松</t>
    </r>
    <r>
      <rPr>
        <sz val="10"/>
        <rFont val="HGPｺﾞｼｯｸM"/>
        <family val="3"/>
        <charset val="128"/>
      </rPr>
      <t xml:space="preserve">4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番地先</t>
    </r>
  </si>
  <si>
    <t xml:space="preserve">柏木川　〃</t>
  </si>
  <si>
    <t xml:space="preserve">漁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番地先</t>
    </r>
  </si>
  <si>
    <t xml:space="preserve">千歳川　〃</t>
  </si>
  <si>
    <t xml:space="preserve">茂漁川</t>
  </si>
  <si>
    <t xml:space="preserve">熊見沢合流点</t>
  </si>
  <si>
    <r>
      <rPr>
        <sz val="10"/>
        <rFont val="Noto Sans"/>
        <family val="2"/>
      </rPr>
      <t xml:space="preserve">柏木</t>
    </r>
    <r>
      <rPr>
        <sz val="10"/>
        <rFont val="HGPｺﾞｼｯｸM"/>
        <family val="3"/>
        <charset val="128"/>
      </rPr>
      <t xml:space="preserve">8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　</t>
    </r>
  </si>
  <si>
    <t xml:space="preserve">漁川　〃</t>
  </si>
  <si>
    <t xml:space="preserve">イチャンコッペ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7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68</t>
    </r>
    <r>
      <rPr>
        <sz val="10"/>
        <rFont val="Noto Sans"/>
        <family val="2"/>
      </rPr>
      <t xml:space="preserve">林班地先</t>
    </r>
  </si>
  <si>
    <t xml:space="preserve">〃</t>
  </si>
  <si>
    <t xml:space="preserve">モイチャン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36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6 </t>
    </r>
  </si>
  <si>
    <t xml:space="preserve">イチャンコッペ川合流点</t>
  </si>
  <si>
    <t xml:space="preserve">ラルマナイ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 </t>
    </r>
  </si>
  <si>
    <t xml:space="preserve">漁川合流点</t>
  </si>
  <si>
    <t xml:space="preserve">ユカンボシ川</t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623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145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番地先</t>
    </r>
  </si>
  <si>
    <t xml:space="preserve">漁太川</t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549</t>
    </r>
    <r>
      <rPr>
        <sz val="10"/>
        <rFont val="Noto Sans"/>
        <family val="2"/>
      </rPr>
      <t xml:space="preserve">番地先</t>
    </r>
  </si>
  <si>
    <t xml:space="preserve">　　注）「一級河川、二級河川及び準用河川調書」による。</t>
  </si>
  <si>
    <t xml:space="preserve">５）道路・橋梁現状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路線数</t>
  </si>
  <si>
    <t xml:space="preserve">道　路　状　況</t>
  </si>
  <si>
    <t xml:space="preserve">橋　　　梁</t>
  </si>
  <si>
    <t xml:space="preserve">舗　装　道</t>
  </si>
  <si>
    <t xml:space="preserve">未 舗 装　道</t>
  </si>
  <si>
    <t xml:space="preserve">永久橋</t>
  </si>
  <si>
    <t xml:space="preserve">木　橋</t>
  </si>
  <si>
    <t xml:space="preserve">比率</t>
  </si>
  <si>
    <t xml:space="preserve">国道</t>
  </si>
  <si>
    <t xml:space="preserve">道道</t>
  </si>
  <si>
    <t xml:space="preserve">市道</t>
  </si>
  <si>
    <t xml:space="preserve">（単位：ｍ、％）</t>
  </si>
  <si>
    <t xml:space="preserve">　　注）国土交通省所管「道路現況調書、橋梁現況調書」による。</t>
  </si>
  <si>
    <t xml:space="preserve">３．都　市　計　画</t>
  </si>
  <si>
    <t xml:space="preserve">１）都市計画区域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千歳・恵庭圏</t>
  </si>
  <si>
    <t xml:space="preserve">恵　庭　市</t>
  </si>
  <si>
    <t xml:space="preserve">千　歳　市</t>
  </si>
  <si>
    <t xml:space="preserve">計画変更年月日</t>
  </si>
  <si>
    <t xml:space="preserve">都市計画区域</t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49.6.1</t>
    </r>
  </si>
  <si>
    <t xml:space="preserve">〈資料〉企画振興部まちづくり推進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２）市街化区域および市街化調整区域</t>
  </si>
  <si>
    <t xml:space="preserve">市街化区域</t>
  </si>
  <si>
    <r>
      <rPr>
        <sz val="10"/>
        <color rgb="FF000000"/>
        <rFont val="Noto Sans"/>
        <family val="2"/>
      </rPr>
      <t xml:space="preserve">恵庭　平成</t>
    </r>
    <r>
      <rPr>
        <sz val="10"/>
        <color rgb="FF000000"/>
        <rFont val="HGｺﾞｼｯｸM"/>
        <family val="3"/>
        <charset val="128"/>
      </rPr>
      <t xml:space="preserve">23. 3.29</t>
    </r>
  </si>
  <si>
    <t xml:space="preserve">市街化調整区域</t>
  </si>
  <si>
    <r>
      <rPr>
        <sz val="10"/>
        <color rgb="FF000000"/>
        <rFont val="Noto Sans"/>
        <family val="2"/>
      </rPr>
      <t xml:space="preserve">千歳　平成</t>
    </r>
    <r>
      <rPr>
        <sz val="10"/>
        <color rgb="FF000000"/>
        <rFont val="HGｺﾞｼｯｸM"/>
        <family val="3"/>
        <charset val="128"/>
      </rPr>
      <t xml:space="preserve">25.10.18</t>
    </r>
  </si>
  <si>
    <t xml:space="preserve">３）用途地域</t>
  </si>
  <si>
    <r>
      <rPr>
        <sz val="10"/>
        <color rgb="FF000000"/>
        <rFont val="Noto Sans"/>
        <family val="2"/>
      </rPr>
      <t xml:space="preserve">（平成</t>
    </r>
    <r>
      <rPr>
        <sz val="10"/>
        <color rgb="FF000000"/>
        <rFont val="HG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日決定）</t>
    </r>
  </si>
  <si>
    <t xml:space="preserve">種　　　類</t>
  </si>
  <si>
    <r>
      <rPr>
        <sz val="10"/>
        <rFont val="Noto Sans"/>
        <family val="2"/>
      </rPr>
      <t xml:space="preserve">面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面積比（％）</t>
  </si>
  <si>
    <t xml:space="preserve">建ぺい率</t>
  </si>
  <si>
    <t xml:space="preserve">容積率</t>
  </si>
  <si>
    <t xml:space="preserve">備　　　考</t>
  </si>
  <si>
    <t xml:space="preserve">第１ 種低層住居専用地域</t>
  </si>
  <si>
    <r>
      <rPr>
        <sz val="10"/>
        <rFont val="HGｺﾞｼｯｸM"/>
        <family val="3"/>
        <charset val="128"/>
      </rPr>
      <t xml:space="preserve">4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6/10 </t>
    </r>
    <r>
      <rPr>
        <sz val="10"/>
        <rFont val="Noto Sans"/>
        <family val="2"/>
      </rPr>
      <t xml:space="preserve">以下</t>
    </r>
  </si>
  <si>
    <t xml:space="preserve">外壁後退距離１ｍ</t>
  </si>
  <si>
    <t xml:space="preserve">第２ 種低層住居専用地域</t>
  </si>
  <si>
    <r>
      <rPr>
        <sz val="10"/>
        <rFont val="HGｺﾞｼｯｸM"/>
        <family val="3"/>
        <charset val="128"/>
      </rPr>
      <t xml:space="preserve">5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8/10 </t>
    </r>
    <r>
      <rPr>
        <sz val="10"/>
        <rFont val="Noto Sans"/>
        <family val="2"/>
      </rPr>
      <t xml:space="preserve">以下</t>
    </r>
  </si>
  <si>
    <t xml:space="preserve">第１種中高層住居専用地域</t>
  </si>
  <si>
    <r>
      <rPr>
        <sz val="10"/>
        <rFont val="HGｺﾞｼｯｸM"/>
        <family val="3"/>
        <charset val="128"/>
      </rPr>
      <t xml:space="preserve">20/10 </t>
    </r>
    <r>
      <rPr>
        <sz val="10"/>
        <rFont val="Noto Sans"/>
        <family val="2"/>
      </rPr>
      <t xml:space="preserve">以下</t>
    </r>
  </si>
  <si>
    <t xml:space="preserve">第２種中高層住居専用地域</t>
  </si>
  <si>
    <t xml:space="preserve">第１ 種住居地域</t>
  </si>
  <si>
    <t xml:space="preserve">第２ 種住居地域</t>
  </si>
  <si>
    <t xml:space="preserve">近隣商業地域</t>
  </si>
  <si>
    <t xml:space="preserve">準防火地域</t>
  </si>
  <si>
    <r>
      <rPr>
        <sz val="10"/>
        <rFont val="HGｺﾞｼｯｸM"/>
        <family val="3"/>
        <charset val="128"/>
      </rPr>
      <t xml:space="preserve">30/10 </t>
    </r>
    <r>
      <rPr>
        <sz val="10"/>
        <rFont val="Noto Sans"/>
        <family val="2"/>
      </rPr>
      <t xml:space="preserve">以下</t>
    </r>
  </si>
  <si>
    <t xml:space="preserve">商業地域</t>
  </si>
  <si>
    <r>
      <rPr>
        <sz val="10"/>
        <rFont val="HGｺﾞｼｯｸM"/>
        <family val="3"/>
        <charset val="128"/>
      </rPr>
      <t xml:space="preserve">40/10 </t>
    </r>
    <r>
      <rPr>
        <sz val="10"/>
        <rFont val="Noto Sans"/>
        <family val="2"/>
      </rPr>
      <t xml:space="preserve">以下</t>
    </r>
  </si>
  <si>
    <t xml:space="preserve">準工業地域</t>
  </si>
  <si>
    <t xml:space="preserve">一部特別工業地区</t>
  </si>
  <si>
    <t xml:space="preserve">工業地域</t>
  </si>
  <si>
    <t xml:space="preserve">特別工業地区</t>
  </si>
  <si>
    <t xml:space="preserve">工業専用地域</t>
  </si>
  <si>
    <t xml:space="preserve">４）住宅地造成事業実績</t>
  </si>
  <si>
    <t xml:space="preserve">年 度</t>
  </si>
  <si>
    <t xml:space="preserve">件数</t>
  </si>
  <si>
    <t xml:space="preserve">土　地　利　用　区　分</t>
  </si>
  <si>
    <t xml:space="preserve">宅地数</t>
  </si>
  <si>
    <t xml:space="preserve">住宅地以外</t>
  </si>
  <si>
    <t xml:space="preserve">宅　地</t>
  </si>
  <si>
    <t xml:space="preserve">道　　路</t>
  </si>
  <si>
    <t xml:space="preserve">公　園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18</t>
    </r>
    <r>
      <rPr>
        <sz val="10"/>
        <rFont val="Noto Sans"/>
        <family val="2"/>
      </rPr>
      <t xml:space="preserve">年度</t>
    </r>
  </si>
  <si>
    <t xml:space="preserve">〈資料〉企画振興部まちづくり推進課　　　　　</t>
  </si>
  <si>
    <r>
      <rPr>
        <sz val="10"/>
        <rFont val="Noto Sans"/>
        <family val="2"/>
      </rPr>
      <t xml:space="preserve">　　注）都市計画法第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条に基づく開発行為で許可区域全体の完了件数を示し、部分完了は含めない。</t>
    </r>
  </si>
  <si>
    <t xml:space="preserve">５）市街地整備状況</t>
  </si>
  <si>
    <r>
      <rPr>
        <sz val="10"/>
        <rFont val="Noto Sans"/>
        <family val="2"/>
      </rPr>
      <t xml:space="preserve">      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区画整理事業</t>
  </si>
  <si>
    <t xml:space="preserve">開発行為等</t>
  </si>
  <si>
    <r>
      <rPr>
        <sz val="10"/>
        <rFont val="Noto Sans"/>
        <family val="2"/>
      </rPr>
      <t xml:space="preserve">　面　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箇　所　数</t>
  </si>
  <si>
    <t xml:space="preserve">　　注）面積は、のべ面積であり、過去の開発地域との重複分を含む。</t>
  </si>
  <si>
    <t xml:space="preserve">６）土地区画整理事業</t>
  </si>
  <si>
    <t xml:space="preserve">名　称</t>
  </si>
  <si>
    <t xml:space="preserve">実況状況</t>
  </si>
  <si>
    <t xml:space="preserve">事業主体</t>
  </si>
  <si>
    <r>
      <rPr>
        <sz val="10"/>
        <rFont val="Noto Sans"/>
        <family val="2"/>
      </rPr>
      <t xml:space="preserve">面積</t>
    </r>
    <r>
      <rPr>
        <sz val="10"/>
        <rFont val="HGｺﾞｼｯｸM"/>
        <family val="3"/>
        <charset val="128"/>
      </rPr>
      <t xml:space="preserve">(ha)</t>
    </r>
  </si>
  <si>
    <t xml:space="preserve">区域決定</t>
  </si>
  <si>
    <t xml:space="preserve">事業計画認可告示</t>
  </si>
  <si>
    <t xml:space="preserve">計画　
人口</t>
  </si>
  <si>
    <t xml:space="preserve">減歩率（％）</t>
  </si>
  <si>
    <t xml:space="preserve">総事業費（千円）</t>
  </si>
  <si>
    <t xml:space="preserve">事業   年度</t>
  </si>
  <si>
    <t xml:space="preserve">公共</t>
  </si>
  <si>
    <t xml:space="preserve">保留</t>
  </si>
  <si>
    <t xml:space="preserve">恵庭地区</t>
  </si>
  <si>
    <t xml:space="preserve">完了</t>
  </si>
  <si>
    <t xml:space="preserve">市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7.9.4</t>
    </r>
  </si>
  <si>
    <t xml:space="preserve">29. 5.10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9-34</t>
    </r>
  </si>
  <si>
    <t xml:space="preserve">島松地区</t>
  </si>
  <si>
    <t xml:space="preserve">29. 3.30</t>
  </si>
  <si>
    <t xml:space="preserve">30. 1. 6</t>
  </si>
  <si>
    <t xml:space="preserve">29-40</t>
  </si>
  <si>
    <t xml:space="preserve">茂漁地区</t>
  </si>
  <si>
    <t xml:space="preserve">30.12.20</t>
  </si>
  <si>
    <t xml:space="preserve">31. 8. 4</t>
  </si>
  <si>
    <t xml:space="preserve">31-36</t>
  </si>
  <si>
    <t xml:space="preserve">福住地区</t>
  </si>
  <si>
    <t xml:space="preserve">27. 9. 4</t>
  </si>
  <si>
    <t xml:space="preserve">39.12.26</t>
  </si>
  <si>
    <t xml:space="preserve">39-46</t>
  </si>
  <si>
    <t xml:space="preserve">駒場地区</t>
  </si>
  <si>
    <t xml:space="preserve">39. 6.25</t>
  </si>
  <si>
    <t xml:space="preserve">41. 4. 7</t>
  </si>
  <si>
    <t xml:space="preserve">41-47</t>
  </si>
  <si>
    <t xml:space="preserve">戸磯地区</t>
  </si>
  <si>
    <t xml:space="preserve">43.12.28</t>
  </si>
  <si>
    <t xml:space="preserve">44. 6.21</t>
  </si>
  <si>
    <t xml:space="preserve">44-51</t>
  </si>
  <si>
    <t xml:space="preserve">漁川沿地区</t>
  </si>
  <si>
    <t xml:space="preserve">45. 5.11</t>
  </si>
  <si>
    <t xml:space="preserve">45-52</t>
  </si>
  <si>
    <t xml:space="preserve">有明地区</t>
  </si>
  <si>
    <t xml:space="preserve">44. 5.12</t>
  </si>
  <si>
    <t xml:space="preserve">46. 3.27</t>
  </si>
  <si>
    <t xml:space="preserve">46-53</t>
  </si>
  <si>
    <t xml:space="preserve">島松北地区</t>
  </si>
  <si>
    <t xml:space="preserve">組合</t>
  </si>
  <si>
    <t xml:space="preserve">48.10.23</t>
  </si>
  <si>
    <t xml:space="preserve">48-56</t>
  </si>
  <si>
    <t xml:space="preserve">島松南地区</t>
  </si>
  <si>
    <t xml:space="preserve">49. 9. 7</t>
  </si>
  <si>
    <t xml:space="preserve">51. 3.16</t>
  </si>
  <si>
    <t xml:space="preserve">50-63</t>
  </si>
  <si>
    <t xml:space="preserve">柏木中島地区</t>
  </si>
  <si>
    <t xml:space="preserve">55.12.16</t>
  </si>
  <si>
    <t xml:space="preserve">55-62</t>
  </si>
  <si>
    <t xml:space="preserve">柏陽地区</t>
  </si>
  <si>
    <t xml:space="preserve">58. 5.30</t>
  </si>
  <si>
    <r>
      <rPr>
        <sz val="10"/>
        <rFont val="HGｺﾞｼｯｸM"/>
        <family val="3"/>
        <charset val="128"/>
      </rPr>
      <t xml:space="preserve">58-</t>
    </r>
    <r>
      <rPr>
        <sz val="10"/>
        <rFont val="Noto Sans"/>
        <family val="2"/>
      </rPr>
      <t xml:space="preserve">平元</t>
    </r>
  </si>
  <si>
    <t xml:space="preserve">黄金北地区</t>
  </si>
  <si>
    <t xml:space="preserve">60.10.21</t>
  </si>
  <si>
    <r>
      <rPr>
        <sz val="10"/>
        <rFont val="HGｺﾞｼｯｸM"/>
        <family val="3"/>
        <charset val="128"/>
      </rPr>
      <t xml:space="preserve">60-</t>
    </r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3</t>
    </r>
  </si>
  <si>
    <t xml:space="preserve">黄金地区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6.10.25</t>
    </r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7. 5. 9</t>
    </r>
  </si>
  <si>
    <r>
      <rPr>
        <sz val="10"/>
        <rFont val="Noto Sans"/>
        <family val="2"/>
      </rPr>
      <t xml:space="preserve">  平</t>
    </r>
    <r>
      <rPr>
        <sz val="10"/>
        <rFont val="HGｺﾞｼｯｸM"/>
        <family val="3"/>
        <charset val="128"/>
      </rPr>
      <t xml:space="preserve">7-22</t>
    </r>
  </si>
  <si>
    <t xml:space="preserve">幸町</t>
  </si>
  <si>
    <t xml:space="preserve">個人</t>
  </si>
  <si>
    <t xml:space="preserve">8. 6.10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8-9</t>
    </r>
  </si>
  <si>
    <t xml:space="preserve">島松旭町地区</t>
  </si>
  <si>
    <t xml:space="preserve">11. 5. 7</t>
  </si>
  <si>
    <t xml:space="preserve">11. 5.2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11-12</t>
    </r>
  </si>
  <si>
    <t xml:space="preserve">恵庭駅西口地区</t>
  </si>
  <si>
    <t xml:space="preserve">事業中</t>
  </si>
  <si>
    <t xml:space="preserve">19. 8. 7</t>
  </si>
  <si>
    <t xml:space="preserve">24. 2. 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37</t>
    </r>
  </si>
  <si>
    <t xml:space="preserve">恵み野駅西口地区</t>
  </si>
  <si>
    <t xml:space="preserve">23. 3.29</t>
  </si>
  <si>
    <t xml:space="preserve">23. 7.29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28</t>
    </r>
  </si>
  <si>
    <t xml:space="preserve">　　</t>
  </si>
  <si>
    <t xml:space="preserve">　　注）事業中地区に関しては、完了していないため数値が変更する場合がある。</t>
  </si>
  <si>
    <t xml:space="preserve">４．公　　　　　園</t>
  </si>
  <si>
    <r>
      <rPr>
        <b val="true"/>
        <sz val="11"/>
        <rFont val="Noto Sans"/>
        <family val="2"/>
      </rPr>
      <t xml:space="preserve">１）都市公園概況（都市公園法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条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項に基づき供用されている公園）</t>
    </r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</si>
  <si>
    <t xml:space="preserve">公園数</t>
  </si>
  <si>
    <r>
      <rPr>
        <sz val="10"/>
        <color rgb="FF000000"/>
        <rFont val="Noto Sans"/>
        <family val="2"/>
      </rPr>
      <t xml:space="preserve">面積</t>
    </r>
    <r>
      <rPr>
        <sz val="10"/>
        <color rgb="FF000000"/>
        <rFont val="HGｺﾞｼｯｸM"/>
        <family val="3"/>
        <charset val="128"/>
      </rPr>
      <t xml:space="preserve">(ha)</t>
    </r>
  </si>
  <si>
    <t xml:space="preserve">街区公園</t>
  </si>
  <si>
    <t xml:space="preserve">近隣公園</t>
  </si>
  <si>
    <t xml:space="preserve">地区公園</t>
  </si>
  <si>
    <t xml:space="preserve">総合公園</t>
  </si>
  <si>
    <t xml:space="preserve">都市緑地</t>
  </si>
  <si>
    <t xml:space="preserve">特殊公園</t>
  </si>
  <si>
    <t xml:space="preserve">２）公園の種類および面積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現在）</t>
    </r>
  </si>
  <si>
    <t xml:space="preserve">区分</t>
  </si>
  <si>
    <t xml:space="preserve">公　園　名</t>
  </si>
  <si>
    <t xml:space="preserve">位置</t>
  </si>
  <si>
    <t xml:space="preserve">恵庭公園</t>
  </si>
  <si>
    <t xml:space="preserve">駒場町</t>
  </si>
  <si>
    <t xml:space="preserve">都　市　緑　地</t>
  </si>
  <si>
    <t xml:space="preserve">カリンバ緑地</t>
  </si>
  <si>
    <t xml:space="preserve">戸　磯</t>
  </si>
  <si>
    <t xml:space="preserve">北柏木西緑地</t>
  </si>
  <si>
    <t xml:space="preserve">北柏木町</t>
  </si>
  <si>
    <t xml:space="preserve">恵み野中央公園</t>
  </si>
  <si>
    <t xml:space="preserve">恵み野</t>
  </si>
  <si>
    <t xml:space="preserve">ふれあい広場</t>
  </si>
  <si>
    <t xml:space="preserve">北柏木北緑地</t>
  </si>
  <si>
    <t xml:space="preserve">ルルマップ自然公園</t>
  </si>
  <si>
    <t xml:space="preserve">西島松</t>
  </si>
  <si>
    <t xml:space="preserve">あやめ緑地</t>
  </si>
  <si>
    <t xml:space="preserve">漁川河川緑地</t>
  </si>
  <si>
    <t xml:space="preserve">美咲野～     
中央</t>
  </si>
  <si>
    <t xml:space="preserve">中島公園</t>
  </si>
  <si>
    <t xml:space="preserve">中島町</t>
  </si>
  <si>
    <t xml:space="preserve">こくわ緑地</t>
  </si>
  <si>
    <t xml:space="preserve">恵庭ふるさと公園</t>
  </si>
  <si>
    <t xml:space="preserve">黄金中央</t>
  </si>
  <si>
    <t xml:space="preserve">エルム南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美咲野</t>
  </si>
  <si>
    <t xml:space="preserve">エルム北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こまば公園</t>
  </si>
  <si>
    <t xml:space="preserve">トイシリ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わこう公園</t>
  </si>
  <si>
    <t xml:space="preserve">和光町</t>
  </si>
  <si>
    <t xml:space="preserve">ユカンボシ川　　　　　　河川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t xml:space="preserve">カリンバ自然公園</t>
  </si>
  <si>
    <t xml:space="preserve">黄金南</t>
  </si>
  <si>
    <t xml:space="preserve">恵み野南緑地</t>
  </si>
  <si>
    <t xml:space="preserve">黄金曙公園</t>
  </si>
  <si>
    <t xml:space="preserve">すずめ公園</t>
  </si>
  <si>
    <t xml:space="preserve">黄金北</t>
  </si>
  <si>
    <t xml:space="preserve">恵み野北緑地</t>
  </si>
  <si>
    <t xml:space="preserve">テクノパーク　　　中央公園</t>
  </si>
  <si>
    <t xml:space="preserve">黄金ポケット   パーク</t>
  </si>
  <si>
    <t xml:space="preserve">恵み野ポケット    パーク</t>
  </si>
  <si>
    <t xml:space="preserve">かしわ公園</t>
  </si>
  <si>
    <t xml:space="preserve">桜町多目的広場</t>
  </si>
  <si>
    <t xml:space="preserve">桜　町</t>
  </si>
  <si>
    <r>
      <rPr>
        <sz val="8"/>
        <rFont val="Noto Sans"/>
        <family val="2"/>
      </rPr>
      <t xml:space="preserve">恵み野</t>
    </r>
    <r>
      <rPr>
        <sz val="8"/>
        <rFont val="HGｺﾞｼｯｸM"/>
        <family val="3"/>
        <charset val="128"/>
      </rPr>
      <t xml:space="preserve">21</t>
    </r>
    <r>
      <rPr>
        <sz val="8"/>
        <rFont val="Noto Sans"/>
        <family val="2"/>
      </rPr>
      <t xml:space="preserve">号緑地</t>
    </r>
  </si>
  <si>
    <t xml:space="preserve">さいわい公園</t>
  </si>
  <si>
    <t xml:space="preserve">幸　町</t>
  </si>
  <si>
    <t xml:space="preserve">梅の森公園</t>
  </si>
  <si>
    <t xml:space="preserve">盤　尻</t>
  </si>
  <si>
    <t xml:space="preserve">さわやか広場</t>
  </si>
  <si>
    <t xml:space="preserve">島松寿町</t>
  </si>
  <si>
    <t xml:space="preserve">かつら公園</t>
  </si>
  <si>
    <t xml:space="preserve">島松本町</t>
  </si>
  <si>
    <t xml:space="preserve">茂漁川河川緑地</t>
  </si>
  <si>
    <t xml:space="preserve">幸町～     
中島町</t>
  </si>
  <si>
    <t xml:space="preserve">おはよう広場</t>
  </si>
  <si>
    <t xml:space="preserve">あさひ公園</t>
  </si>
  <si>
    <t xml:space="preserve">島松旭町</t>
  </si>
  <si>
    <t xml:space="preserve">恵庭大橋  　　　　　　季節の広場</t>
  </si>
  <si>
    <t xml:space="preserve">南島松</t>
  </si>
  <si>
    <t xml:space="preserve">中恵庭公園</t>
  </si>
  <si>
    <t xml:space="preserve">上山口</t>
  </si>
  <si>
    <t xml:space="preserve">柏陽緑地</t>
  </si>
  <si>
    <t xml:space="preserve">柏陽町</t>
  </si>
  <si>
    <t xml:space="preserve">柏木地区レクリエーション施設</t>
  </si>
  <si>
    <t xml:space="preserve">柏木町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恵み野里美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松鶴公園</t>
  </si>
  <si>
    <t xml:space="preserve">漁　太</t>
  </si>
  <si>
    <t xml:space="preserve">柏木リバー 　 　　サイド緑地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花の田園住宅　　　緩衝緑地帯</t>
  </si>
  <si>
    <t xml:space="preserve">中　央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柏木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5</t>
    </r>
    <r>
      <rPr>
        <sz val="8"/>
        <rFont val="Noto Sans"/>
        <family val="2"/>
      </rPr>
      <t xml:space="preserve">号緑地</t>
    </r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号緑地</t>
    </r>
  </si>
  <si>
    <t xml:space="preserve">せせらぎ公園</t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2</t>
    </r>
    <r>
      <rPr>
        <sz val="8"/>
        <color rgb="FF000000"/>
        <rFont val="Noto Sans"/>
        <family val="2"/>
      </rPr>
      <t xml:space="preserve">号緑地</t>
    </r>
  </si>
  <si>
    <t xml:space="preserve">北柏木南緑地</t>
  </si>
  <si>
    <t xml:space="preserve">・公園の種類及び面積（前ページ続き）</t>
  </si>
  <si>
    <r>
      <rPr>
        <sz val="10"/>
        <color rgb="FF000000"/>
        <rFont val="Noto Sans"/>
        <family val="2"/>
      </rPr>
      <t xml:space="preserve">（平成</t>
    </r>
    <r>
      <rPr>
        <sz val="10"/>
        <color rgb="FF000000"/>
        <rFont val="HGS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街　　　　　区　　　　　公　　　　　園</t>
  </si>
  <si>
    <t xml:space="preserve">あしか公園</t>
  </si>
  <si>
    <t xml:space="preserve">恵南</t>
  </si>
  <si>
    <t xml:space="preserve">なかよし公園</t>
  </si>
  <si>
    <t xml:space="preserve">福住町</t>
  </si>
  <si>
    <t xml:space="preserve">こばと公園</t>
  </si>
  <si>
    <t xml:space="preserve">もみじ公園</t>
  </si>
  <si>
    <t xml:space="preserve">めぐみ公園</t>
  </si>
  <si>
    <t xml:space="preserve">本町</t>
  </si>
  <si>
    <t xml:space="preserve">ひまわり公園</t>
  </si>
  <si>
    <t xml:space="preserve">エルム公園</t>
  </si>
  <si>
    <t xml:space="preserve">なみき公園</t>
  </si>
  <si>
    <t xml:space="preserve">げんき公園</t>
  </si>
  <si>
    <t xml:space="preserve">ユカンボシ公園</t>
  </si>
  <si>
    <t xml:space="preserve">あおば公園</t>
  </si>
  <si>
    <t xml:space="preserve">有明町</t>
  </si>
  <si>
    <t xml:space="preserve">おひさま公園</t>
  </si>
  <si>
    <t xml:space="preserve">くるみ公園</t>
  </si>
  <si>
    <t xml:space="preserve">あすなろ公園</t>
  </si>
  <si>
    <t xml:space="preserve">こもれび公園</t>
  </si>
  <si>
    <t xml:space="preserve">かや公園</t>
  </si>
  <si>
    <t xml:space="preserve">白樺町</t>
  </si>
  <si>
    <t xml:space="preserve">ありあけ公園</t>
  </si>
  <si>
    <t xml:space="preserve">そよかぜ公園</t>
  </si>
  <si>
    <t xml:space="preserve">むつみ公園</t>
  </si>
  <si>
    <t xml:space="preserve">あじさい公園</t>
  </si>
  <si>
    <t xml:space="preserve">ひので公園</t>
  </si>
  <si>
    <t xml:space="preserve">あおぞら公園</t>
  </si>
  <si>
    <t xml:space="preserve">もいざり公園</t>
  </si>
  <si>
    <t xml:space="preserve">大町</t>
  </si>
  <si>
    <t xml:space="preserve">おおぞら公園</t>
  </si>
  <si>
    <t xml:space="preserve">こまどり公園</t>
  </si>
  <si>
    <t xml:space="preserve">しらかば公園</t>
  </si>
  <si>
    <t xml:space="preserve">わんぱく公園</t>
  </si>
  <si>
    <t xml:space="preserve">いくみ公園</t>
  </si>
  <si>
    <t xml:space="preserve">ぶんきょう公園</t>
  </si>
  <si>
    <t xml:space="preserve">文京町</t>
  </si>
  <si>
    <t xml:space="preserve">めぐみの森公園</t>
  </si>
  <si>
    <t xml:space="preserve">たんぽぽ公園</t>
  </si>
  <si>
    <t xml:space="preserve">ひだまり公園</t>
  </si>
  <si>
    <t xml:space="preserve">ちょうちょ公園</t>
  </si>
  <si>
    <t xml:space="preserve">いちょう公園</t>
  </si>
  <si>
    <t xml:space="preserve">どんぐり公園</t>
  </si>
  <si>
    <t xml:space="preserve">花の丘公園</t>
  </si>
  <si>
    <t xml:space="preserve">ふじよし公園</t>
  </si>
  <si>
    <t xml:space="preserve">わかくさ公園</t>
  </si>
  <si>
    <t xml:space="preserve">タイヤの丘公園</t>
  </si>
  <si>
    <t xml:space="preserve">こがね公園</t>
  </si>
  <si>
    <t xml:space="preserve">くさぶえ公園</t>
  </si>
  <si>
    <t xml:space="preserve">アルプス公園</t>
  </si>
  <si>
    <t xml:space="preserve">いこい公園</t>
  </si>
  <si>
    <t xml:space="preserve">けいおう公園</t>
  </si>
  <si>
    <t xml:space="preserve">恵央町</t>
  </si>
  <si>
    <t xml:space="preserve">ペリカン公園</t>
  </si>
  <si>
    <t xml:space="preserve">すこやか公園</t>
  </si>
  <si>
    <t xml:space="preserve">けいほく公園</t>
  </si>
  <si>
    <t xml:space="preserve">チビッコ公園</t>
  </si>
  <si>
    <t xml:space="preserve">やすらぎ公園</t>
  </si>
  <si>
    <t xml:space="preserve">おうま公園</t>
  </si>
  <si>
    <t xml:space="preserve">はるにれ公園</t>
  </si>
  <si>
    <t xml:space="preserve">ほのぼの公園</t>
  </si>
  <si>
    <t xml:space="preserve">かしわぎ公園</t>
  </si>
  <si>
    <t xml:space="preserve">しままつ公園</t>
  </si>
  <si>
    <t xml:space="preserve">つつじ公園</t>
  </si>
  <si>
    <t xml:space="preserve">相生町～  和光町</t>
  </si>
  <si>
    <t xml:space="preserve">みゆき公園</t>
  </si>
  <si>
    <t xml:space="preserve">ことぶき公園</t>
  </si>
  <si>
    <t xml:space="preserve">あかしや公園</t>
  </si>
  <si>
    <t xml:space="preserve">みなみ公園</t>
  </si>
  <si>
    <t xml:space="preserve">みどり公園</t>
  </si>
  <si>
    <t xml:space="preserve">緑町</t>
  </si>
  <si>
    <t xml:space="preserve">みかほ公園</t>
  </si>
  <si>
    <t xml:space="preserve">はまなす公園</t>
  </si>
  <si>
    <t xml:space="preserve">すみれ公園</t>
  </si>
  <si>
    <t xml:space="preserve">やよい公園</t>
  </si>
  <si>
    <t xml:space="preserve">わらべ公園</t>
  </si>
  <si>
    <t xml:space="preserve">すみよし公園</t>
  </si>
  <si>
    <t xml:space="preserve">住吉町</t>
  </si>
  <si>
    <t xml:space="preserve">ひかり公園</t>
  </si>
  <si>
    <t xml:space="preserve">なかまち公園</t>
  </si>
  <si>
    <t xml:space="preserve">島松仲町</t>
  </si>
  <si>
    <t xml:space="preserve">さくら公園</t>
  </si>
  <si>
    <t xml:space="preserve">桜町</t>
  </si>
  <si>
    <t xml:space="preserve">はくよう公園</t>
  </si>
  <si>
    <t xml:space="preserve">あけぼの公園</t>
  </si>
  <si>
    <t xml:space="preserve">島松東町</t>
  </si>
  <si>
    <t xml:space="preserve">つくし公園</t>
  </si>
  <si>
    <t xml:space="preserve">きぼう公園</t>
  </si>
  <si>
    <t xml:space="preserve">ひがし公園</t>
  </si>
  <si>
    <t xml:space="preserve">さかえ公園</t>
  </si>
  <si>
    <t xml:space="preserve">漁町</t>
  </si>
  <si>
    <t xml:space="preserve">みのしま公園</t>
  </si>
  <si>
    <t xml:space="preserve">いずみ公園</t>
  </si>
  <si>
    <t xml:space="preserve">かわぞえ公園</t>
  </si>
  <si>
    <t xml:space="preserve">すずらん公園</t>
  </si>
  <si>
    <t xml:space="preserve">ときわ公園</t>
  </si>
  <si>
    <t xml:space="preserve">ふくずみ公園</t>
  </si>
  <si>
    <t xml:space="preserve">さんかく公園</t>
  </si>
  <si>
    <t xml:space="preserve">さとみ公園</t>
  </si>
  <si>
    <t xml:space="preserve">まなび公園</t>
  </si>
  <si>
    <t xml:space="preserve">こぶし公園</t>
  </si>
  <si>
    <t xml:space="preserve">やなぎ公園</t>
  </si>
  <si>
    <t xml:space="preserve">きのみ公園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-409]#,##0_);[RED]\(#,##0\)"/>
    <numFmt numFmtId="166" formatCode="#,##0_);[RED]\(#,##0\)"/>
    <numFmt numFmtId="167" formatCode="###,###,###,##0;\-##,###,###,##0"/>
    <numFmt numFmtId="168" formatCode="###,###,##0;\-##,###,##0"/>
    <numFmt numFmtId="169" formatCode="###,###,###,##0.0;\-##,###,###,##0.0"/>
    <numFmt numFmtId="170" formatCode="@"/>
    <numFmt numFmtId="171" formatCode="#,##0"/>
    <numFmt numFmtId="172" formatCode="#,##0.0_);[RED]\(#,##0.0\)"/>
    <numFmt numFmtId="173" formatCode="#,##0_ "/>
    <numFmt numFmtId="174" formatCode="[$-409]#,##0.00_);[RED]\(#,##0.00\)"/>
    <numFmt numFmtId="175" formatCode="[$-409]0.00"/>
    <numFmt numFmtId="176" formatCode="0.00"/>
    <numFmt numFmtId="177" formatCode="#,##0;&quot;△ &quot;#,##0"/>
    <numFmt numFmtId="178" formatCode="General"/>
    <numFmt numFmtId="179" formatCode="0.0"/>
    <numFmt numFmtId="180" formatCode="_ * #,##0.0_ ;_ * \-#,##0.0_ ;_ * \-_ ;_ @_ "/>
    <numFmt numFmtId="181" formatCode="[$-409]m/d/yyyy"/>
    <numFmt numFmtId="182" formatCode="#,##0.0"/>
    <numFmt numFmtId="183" formatCode="0.00_);[RED]\(0.00\)"/>
    <numFmt numFmtId="184" formatCode="#,##0_);\(#,##0\)"/>
    <numFmt numFmtId="185" formatCode="#,##0.0;&quot;△ &quot;#,##0.0"/>
    <numFmt numFmtId="186" formatCode="#,##0.00"/>
  </numFmts>
  <fonts count="7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ゴシック"/>
      <family val="3"/>
      <charset val="128"/>
    </font>
    <font>
      <sz val="20"/>
      <name val="Noto Sans"/>
      <family val="2"/>
    </font>
    <font>
      <sz val="24"/>
      <name val="HG創英角ｺﾞｼｯｸUB"/>
      <family val="3"/>
      <charset val="128"/>
    </font>
    <font>
      <b val="true"/>
      <sz val="24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color rgb="FF000000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8"/>
      <name val="ＭＳ 明朝"/>
      <family val="1"/>
      <charset val="128"/>
    </font>
    <font>
      <sz val="10"/>
      <name val="ＭＳ 明朝"/>
      <family val="1"/>
      <charset val="128"/>
    </font>
    <font>
      <sz val="1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0"/>
      <name val="Noto Sans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DejaVu Sans"/>
      <family val="2"/>
    </font>
    <font>
      <sz val="16"/>
      <color rgb="FF000000"/>
      <name val="Noto Sans"/>
      <family val="2"/>
    </font>
    <font>
      <sz val="9"/>
      <color rgb="FF000000"/>
      <name val="Meiryo UI"/>
      <family val="2"/>
    </font>
    <font>
      <sz val="9"/>
      <color rgb="FF333333"/>
      <name val="ＭＳ Ｐゴシック"/>
      <family val="2"/>
    </font>
    <font>
      <sz val="8"/>
      <color rgb="FF000000"/>
      <name val="Meiryo UI"/>
      <family val="2"/>
    </font>
    <font>
      <sz val="16"/>
      <color rgb="FF000000"/>
      <name val="DejaVu Sans"/>
      <family val="2"/>
    </font>
    <font>
      <b val="true"/>
      <sz val="14"/>
      <name val="Noto Sans"/>
      <family val="2"/>
    </font>
    <font>
      <sz val="11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Noto Sans"/>
      <family val="2"/>
    </font>
    <font>
      <sz val="10"/>
      <color rgb="FF000000"/>
      <name val="HGSｺﾞｼｯｸM"/>
      <family val="3"/>
      <charset val="128"/>
    </font>
    <font>
      <sz val="10"/>
      <color rgb="FF000000"/>
      <name val="Noto Sans"/>
      <family val="2"/>
    </font>
    <font>
      <sz val="11"/>
      <color rgb="FF000000"/>
      <name val="HGSｺﾞｼｯｸM"/>
      <family val="3"/>
      <charset val="128"/>
    </font>
    <font>
      <sz val="6"/>
      <name val="Noto Sans"/>
      <family val="2"/>
    </font>
    <font>
      <sz val="11"/>
      <name val="HG丸ｺﾞｼｯｸM-PRO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1"/>
      <name val="HGｺﾞｼｯｸM"/>
      <family val="3"/>
      <charset val="128"/>
    </font>
    <font>
      <sz val="14"/>
      <name val="HGｺﾞｼｯｸM"/>
      <family val="3"/>
      <charset val="128"/>
    </font>
    <font>
      <b val="true"/>
      <sz val="10"/>
      <name val="Noto Sans"/>
      <family val="2"/>
    </font>
    <font>
      <b val="true"/>
      <sz val="11"/>
      <name val="HGｺﾞｼｯｸM"/>
      <family val="3"/>
      <charset val="128"/>
    </font>
    <font>
      <sz val="10"/>
      <color rgb="FFFF0000"/>
      <name val="HGｺﾞｼｯｸM"/>
      <family val="3"/>
      <charset val="128"/>
    </font>
    <font>
      <sz val="11"/>
      <name val="ＭＳ 明朝"/>
      <family val="1"/>
      <charset val="128"/>
    </font>
    <font>
      <sz val="20"/>
      <name val="HG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10"/>
      <color rgb="FF00000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8"/>
      <color rgb="FF000000"/>
      <name val="Noto Sans"/>
      <family val="2"/>
    </font>
    <font>
      <sz val="8"/>
      <color rgb="FF000000"/>
      <name val="HGｺﾞｼｯｸM"/>
      <family val="3"/>
      <charset val="128"/>
    </font>
    <font>
      <sz val="8"/>
      <name val="HGSｺﾞｼｯｸM"/>
      <family val="3"/>
      <charset val="128"/>
    </font>
    <font>
      <b val="true"/>
      <sz val="10"/>
      <color rgb="FF000000"/>
      <name val="Century"/>
      <family val="1"/>
    </font>
    <font>
      <b val="true"/>
      <sz val="10"/>
      <color rgb="FF000000"/>
      <name val="DejaVu Sans"/>
      <family val="2"/>
    </font>
    <font>
      <sz val="11"/>
      <color rgb="FF000000"/>
      <name val="DejaVu Sans"/>
      <family val="2"/>
    </font>
    <font>
      <sz val="10"/>
      <color rgb="FF000000"/>
      <name val="Century"/>
      <family val="2"/>
    </font>
    <font>
      <sz val="11"/>
      <color rgb="FF000000"/>
      <name val="Century"/>
      <family val="2"/>
    </font>
    <font>
      <sz val="6.4"/>
      <color rgb="FF000000"/>
      <name val="Century"/>
      <family val="2"/>
    </font>
    <font>
      <b val="true"/>
      <sz val="14"/>
      <color rgb="FF000000"/>
      <name val="DejaVu Sans"/>
      <family val="2"/>
    </font>
    <font>
      <sz val="16.5"/>
      <color rgb="FF000000"/>
      <name val="Century"/>
      <family val="2"/>
    </font>
    <font>
      <sz val="7.35"/>
      <color rgb="FF000000"/>
      <name val="Century"/>
      <family val="2"/>
    </font>
    <font>
      <sz val="9"/>
      <color rgb="FF000000"/>
      <name val="DejaVu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sz val="9"/>
      <color rgb="FF000000"/>
      <name val="ＭＳ 明朝"/>
      <family val="2"/>
    </font>
    <font>
      <sz val="14"/>
      <color rgb="FF000000"/>
      <name val="ＭＳ 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E7E6E6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4" fillId="3" borderId="9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3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8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4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3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7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7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3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7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7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8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7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7" fillId="0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8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3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37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7" fillId="3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7" fillId="3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2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1" fillId="3" borderId="3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2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1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3" fillId="0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5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6" fontId="5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5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JB16" xfId="21"/>
    <cellStyle name="標準_第7表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E7E6E6"/>
      <rgbColor rgb="FFCCFFFF"/>
      <rgbColor rgb="FF660066"/>
      <rgbColor rgb="FFFF8080"/>
      <rgbColor rgb="FF255E91"/>
      <rgbColor rgb="FF9DC3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9D18E"/>
      <rgbColor rgb="FFFFFF99"/>
      <rgbColor rgb="FF99CCFF"/>
      <rgbColor rgb="FFF4B183"/>
      <rgbColor rgb="FFB97BDB"/>
      <rgbColor rgb="FFFFD966"/>
      <rgbColor rgb="FF4472C4"/>
      <rgbColor rgb="FF33CCCC"/>
      <rgbColor rgb="FF99CC00"/>
      <rgbColor rgb="FFFFC000"/>
      <rgbColor rgb="FFFF9900"/>
      <rgbColor rgb="FFFF6600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1.png"/><Relationship Id="rId6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世帯人数別一般世帯数</a:t>
            </a:r>
          </a:p>
        </c:rich>
      </c:tx>
      <c:layout>
        <c:manualLayout>
          <c:xMode val="edge"/>
          <c:yMode val="edge"/>
          <c:x val="0.29848673498707"/>
          <c:y val="0.0404418648193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566229288382"/>
          <c:y val="0.158303688447856"/>
          <c:w val="0.97706158413945"/>
          <c:h val="0.7664295075828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S$23:$S$24</c:f>
              <c:numCache>
                <c:formatCode>General</c:formatCode>
                <c:ptCount val="2"/>
                <c:pt idx="0">
                  <c:v>7661</c:v>
                </c:pt>
                <c:pt idx="1">
                  <c:v>8768</c:v>
                </c:pt>
              </c:numCache>
            </c:numRef>
          </c:val>
        </c:ser>
        <c:ser>
          <c:idx val="1"/>
          <c:order val="1"/>
          <c:tx>
            <c:strRef>
              <c:f>第7編表紙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T$23:$T$24</c:f>
              <c:numCache>
                <c:formatCode>General</c:formatCode>
                <c:ptCount val="2"/>
                <c:pt idx="0">
                  <c:v>8517</c:v>
                </c:pt>
                <c:pt idx="1">
                  <c:v>9096</c:v>
                </c:pt>
              </c:numCache>
            </c:numRef>
          </c:val>
        </c:ser>
        <c:ser>
          <c:idx val="2"/>
          <c:order val="2"/>
          <c:tx>
            <c:strRef>
              <c:f>第7編表紙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U$23:$U$24</c:f>
              <c:numCache>
                <c:formatCode>General</c:formatCode>
                <c:ptCount val="2"/>
                <c:pt idx="0">
                  <c:v>5467</c:v>
                </c:pt>
                <c:pt idx="1">
                  <c:v>5421</c:v>
                </c:pt>
              </c:numCache>
            </c:numRef>
          </c:val>
        </c:ser>
        <c:ser>
          <c:idx val="3"/>
          <c:order val="3"/>
          <c:tx>
            <c:strRef>
              <c:f>第7編表紙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V$23:$V$24</c:f>
              <c:numCache>
                <c:formatCode>General</c:formatCode>
                <c:ptCount val="2"/>
                <c:pt idx="0">
                  <c:v>4234</c:v>
                </c:pt>
                <c:pt idx="1">
                  <c:v>3833</c:v>
                </c:pt>
              </c:numCache>
            </c:numRef>
          </c:val>
        </c:ser>
        <c:ser>
          <c:idx val="4"/>
          <c:order val="4"/>
          <c:tx>
            <c:strRef>
              <c:f>第7編表紙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W$23:$W$24</c:f>
              <c:numCache>
                <c:formatCode>General</c:formatCode>
                <c:ptCount val="2"/>
                <c:pt idx="0">
                  <c:v>1239</c:v>
                </c:pt>
                <c:pt idx="1">
                  <c:v>1267</c:v>
                </c:pt>
              </c:numCache>
            </c:numRef>
          </c:val>
        </c:ser>
        <c:ser>
          <c:idx val="5"/>
          <c:order val="5"/>
          <c:tx>
            <c:strRef>
              <c:f>第7編表紙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X$23:$X$24</c:f>
              <c:numCache>
                <c:formatCode>General</c:formatCode>
                <c:ptCount val="2"/>
                <c:pt idx="0">
                  <c:v>311</c:v>
                </c:pt>
                <c:pt idx="1">
                  <c:v>260</c:v>
                </c:pt>
              </c:numCache>
            </c:numRef>
          </c:val>
        </c:ser>
        <c:ser>
          <c:idx val="6"/>
          <c:order val="6"/>
          <c:tx>
            <c:strRef>
              <c:f>第7編表紙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Y$23:$Y$24</c:f>
              <c:numCache>
                <c:formatCode>General</c:formatCode>
                <c:ptCount val="2"/>
                <c:pt idx="0">
                  <c:v>117</c:v>
                </c:pt>
                <c:pt idx="1">
                  <c:v>107</c:v>
                </c:pt>
              </c:numCache>
            </c:numRef>
          </c:val>
        </c:ser>
        <c:gapWidth val="150"/>
        <c:overlap val="100"/>
        <c:axId val="59089557"/>
        <c:axId val="10158381"/>
      </c:barChart>
      <c:catAx>
        <c:axId val="590895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10158381"/>
        <c:crossesAt val="0"/>
        <c:auto val="1"/>
        <c:lblAlgn val="ctr"/>
        <c:lblOffset val="100"/>
        <c:noMultiLvlLbl val="0"/>
      </c:catAx>
      <c:valAx>
        <c:axId val="101583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90895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07355617278039"/>
          <c:y val="0.90657180303314"/>
          <c:w val="0.753471889665741"/>
          <c:h val="0.0627223366410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11716881874702"/>
          <c:y val="0.166553100360167"/>
          <c:w val="0.994882831181253"/>
          <c:h val="0.75138713131509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S$5:$S$6</c:f>
              <c:numCache>
                <c:formatCode>General</c:formatCode>
                <c:ptCount val="2"/>
                <c:pt idx="0">
                  <c:v>17156</c:v>
                </c:pt>
                <c:pt idx="1">
                  <c:v>18019</c:v>
                </c:pt>
              </c:numCache>
            </c:numRef>
          </c:val>
        </c:ser>
        <c:ser>
          <c:idx val="1"/>
          <c:order val="1"/>
          <c:tx>
            <c:strRef>
              <c:f>第7編表紙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T$5:$T$6</c:f>
              <c:numCache>
                <c:formatCode>General</c:formatCode>
                <c:ptCount val="2"/>
                <c:pt idx="0">
                  <c:v>1121</c:v>
                </c:pt>
                <c:pt idx="1">
                  <c:v>1099</c:v>
                </c:pt>
              </c:numCache>
            </c:numRef>
          </c:val>
        </c:ser>
        <c:ser>
          <c:idx val="2"/>
          <c:order val="2"/>
          <c:tx>
            <c:strRef>
              <c:f>第7編表紙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U$5:$U$6</c:f>
              <c:numCache>
                <c:formatCode>General</c:formatCode>
                <c:ptCount val="2"/>
                <c:pt idx="0">
                  <c:v>7914</c:v>
                </c:pt>
                <c:pt idx="1">
                  <c:v>8428</c:v>
                </c:pt>
              </c:numCache>
            </c:numRef>
          </c:val>
        </c:ser>
        <c:ser>
          <c:idx val="3"/>
          <c:order val="3"/>
          <c:tx>
            <c:strRef>
              <c:f>第7編表紙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V$5:$V$6</c:f>
              <c:numCache>
                <c:formatCode>General</c:formatCode>
                <c:ptCount val="2"/>
                <c:pt idx="0">
                  <c:v>736</c:v>
                </c:pt>
                <c:pt idx="1">
                  <c:v>574</c:v>
                </c:pt>
              </c:numCache>
            </c:numRef>
          </c:val>
        </c:ser>
        <c:ser>
          <c:idx val="4"/>
          <c:order val="4"/>
          <c:tx>
            <c:strRef>
              <c:f>第7編表紙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W$5:$W$6</c:f>
              <c:numCache>
                <c:formatCode>General</c:formatCode>
                <c:ptCount val="2"/>
                <c:pt idx="0">
                  <c:v>408</c:v>
                </c:pt>
                <c:pt idx="1">
                  <c:v>338</c:v>
                </c:pt>
              </c:numCache>
            </c:numRef>
          </c:val>
        </c:ser>
        <c:gapWidth val="150"/>
        <c:overlap val="100"/>
        <c:axId val="33551469"/>
        <c:axId val="80777013"/>
      </c:barChart>
      <c:catAx>
        <c:axId val="335514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80777013"/>
        <c:crossesAt val="0"/>
        <c:auto val="1"/>
        <c:lblAlgn val="ctr"/>
        <c:lblOffset val="100"/>
        <c:noMultiLvlLbl val="0"/>
      </c:catAx>
      <c:valAx>
        <c:axId val="807770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35514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909612625538"/>
          <c:y val="0.897887666699114"/>
          <c:w val="0.494308943089431"/>
          <c:h val="0.04808721892339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6081898557469"/>
          <c:y val="0.184162273664909"/>
          <c:w val="0.723918101442531"/>
          <c:h val="0.77664451065780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8</c:f>
              <c:strCache>
                <c:ptCount val="1"/>
                <c:pt idx="0">
                  <c:v>持ち家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9:$S$10</c:f>
              <c:numCache>
                <c:formatCode>General</c:formatCode>
                <c:ptCount val="2"/>
                <c:pt idx="0">
                  <c:v>62.7113966964955</c:v>
                </c:pt>
                <c:pt idx="1">
                  <c:v>62.8</c:v>
                </c:pt>
              </c:numCache>
            </c:numRef>
          </c:val>
        </c:ser>
        <c:ser>
          <c:idx val="1"/>
          <c:order val="1"/>
          <c:tx>
            <c:strRef>
              <c:f>[2]7編表紙!$T$8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9:$T$10</c:f>
              <c:numCache>
                <c:formatCode>General</c:formatCode>
                <c:ptCount val="2"/>
                <c:pt idx="0">
                  <c:v>5.22726376788741</c:v>
                </c:pt>
                <c:pt idx="1">
                  <c:v>4.1</c:v>
                </c:pt>
              </c:numCache>
            </c:numRef>
          </c:val>
        </c:ser>
        <c:ser>
          <c:idx val="2"/>
          <c:order val="2"/>
          <c:tx>
            <c:strRef>
              <c:f>[2]7編表紙!$U$8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9:$U$10</c:f>
              <c:numCache>
                <c:formatCode>General</c:formatCode>
                <c:ptCount val="2"/>
                <c:pt idx="0">
                  <c:v>25.580478574526</c:v>
                </c:pt>
                <c:pt idx="1">
                  <c:v>29</c:v>
                </c:pt>
              </c:numCache>
            </c:numRef>
          </c:val>
        </c:ser>
        <c:ser>
          <c:idx val="3"/>
          <c:order val="3"/>
          <c:tx>
            <c:strRef>
              <c:f>[2]7編表紙!$V$8</c:f>
              <c:strCache>
                <c:ptCount val="1"/>
                <c:pt idx="0">
                  <c:v>給与住宅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9:$V$10</c:f>
              <c:numCache>
                <c:formatCode>General</c:formatCode>
                <c:ptCount val="2"/>
                <c:pt idx="0">
                  <c:v>3.49666890054007</c:v>
                </c:pt>
                <c:pt idx="1">
                  <c:v>2.7</c:v>
                </c:pt>
              </c:numCache>
            </c:numRef>
          </c:val>
        </c:ser>
        <c:ser>
          <c:idx val="4"/>
          <c:order val="4"/>
          <c:tx>
            <c:strRef>
              <c:f>[2]7編表紙!$W$8</c:f>
              <c:strCache>
                <c:ptCount val="1"/>
                <c:pt idx="0">
                  <c:v>間 借 り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9:$W$10</c:f>
              <c:numCache>
                <c:formatCode>General</c:formatCode>
                <c:ptCount val="2"/>
                <c:pt idx="0">
                  <c:v>2.98419206055111</c:v>
                </c:pt>
                <c:pt idx="1">
                  <c:v>1.5</c:v>
                </c:pt>
              </c:numCache>
            </c:numRef>
          </c:val>
        </c:ser>
        <c:gapWidth val="120"/>
        <c:overlap val="100"/>
        <c:axId val="40280507"/>
        <c:axId val="92292324"/>
      </c:barChart>
      <c:catAx>
        <c:axId val="4028050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92292324"/>
        <c:crossesAt val="0"/>
        <c:auto val="1"/>
        <c:lblAlgn val="ctr"/>
        <c:lblOffset val="100"/>
        <c:noMultiLvlLbl val="0"/>
      </c:catAx>
      <c:valAx>
        <c:axId val="92292324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4028050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84597487203"/>
          <c:y val="0.225189090075636"/>
          <c:w val="0.12805956258725"/>
          <c:h val="0.5983268393307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566623195575"/>
          <c:y val="0.0781002146122982"/>
          <c:w val="0.740972253451455"/>
          <c:h val="0.84435942894466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26</c:f>
              <c:strCache>
                <c:ptCount val="1"/>
                <c:pt idx="0">
                  <c:v>1人世帯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27:$S$28</c:f>
              <c:numCache>
                <c:formatCode>General</c:formatCode>
                <c:ptCount val="2"/>
                <c:pt idx="0">
                  <c:v>24.9579733375034</c:v>
                </c:pt>
                <c:pt idx="1">
                  <c:v>29.9503498963994</c:v>
                </c:pt>
              </c:numCache>
            </c:numRef>
          </c:val>
        </c:ser>
        <c:ser>
          <c:idx val="1"/>
          <c:order val="1"/>
          <c:tx>
            <c:strRef>
              <c:f>[2]7編表紙!$T$26</c:f>
              <c:strCache>
                <c:ptCount val="1"/>
                <c:pt idx="0">
                  <c:v>2人世帯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27:$T$28</c:f>
              <c:numCache>
                <c:formatCode>General</c:formatCode>
                <c:ptCount val="2"/>
                <c:pt idx="0">
                  <c:v>29.9659877243051</c:v>
                </c:pt>
                <c:pt idx="1">
                  <c:v>33.29684506822</c:v>
                </c:pt>
              </c:numCache>
            </c:numRef>
          </c:val>
        </c:ser>
        <c:ser>
          <c:idx val="2"/>
          <c:order val="2"/>
          <c:tx>
            <c:strRef>
              <c:f>[2]7編表紙!$U$26</c:f>
              <c:strCache>
                <c:ptCount val="1"/>
                <c:pt idx="0">
                  <c:v>3人世帯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27:$U$28</c:f>
              <c:numCache>
                <c:formatCode>General</c:formatCode>
                <c:ptCount val="2"/>
                <c:pt idx="0">
                  <c:v>20.6614801204113</c:v>
                </c:pt>
                <c:pt idx="1">
                  <c:v>21.3730012901208</c:v>
                </c:pt>
              </c:numCache>
            </c:numRef>
          </c:val>
        </c:ser>
        <c:ser>
          <c:idx val="3"/>
          <c:order val="3"/>
          <c:tx>
            <c:strRef>
              <c:f>[2]7編表紙!$V$26</c:f>
              <c:strCache>
                <c:ptCount val="1"/>
                <c:pt idx="0">
                  <c:v>4人世帯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27:$V$28</c:f>
              <c:numCache>
                <c:formatCode>General</c:formatCode>
                <c:ptCount val="2"/>
                <c:pt idx="0">
                  <c:v>17.3306227764963</c:v>
                </c:pt>
                <c:pt idx="1">
                  <c:v>16.5526408381876</c:v>
                </c:pt>
              </c:numCache>
            </c:numRef>
          </c:val>
        </c:ser>
        <c:ser>
          <c:idx val="4"/>
          <c:order val="4"/>
          <c:tx>
            <c:strRef>
              <c:f>[2]7編表紙!$W$26</c:f>
              <c:strCache>
                <c:ptCount val="1"/>
                <c:pt idx="0">
                  <c:v>5人世帯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27:$W$28</c:f>
              <c:numCache>
                <c:formatCode>General</c:formatCode>
                <c:ptCount val="2"/>
                <c:pt idx="0">
                  <c:v>5.33640877282146</c:v>
                </c:pt>
                <c:pt idx="1">
                  <c:v>4.84381719379178</c:v>
                </c:pt>
              </c:numCache>
            </c:numRef>
          </c:val>
        </c:ser>
        <c:ser>
          <c:idx val="5"/>
          <c:order val="5"/>
          <c:tx>
            <c:strRef>
              <c:f>[2]7編表紙!$X$26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X$27:$X$28</c:f>
              <c:numCache>
                <c:formatCode>General</c:formatCode>
                <c:ptCount val="2"/>
                <c:pt idx="0">
                  <c:v>1.2041127487392</c:v>
                </c:pt>
                <c:pt idx="1">
                  <c:v>1.21584111966848</c:v>
                </c:pt>
              </c:numCache>
            </c:numRef>
          </c:val>
        </c:ser>
        <c:ser>
          <c:idx val="6"/>
          <c:order val="6"/>
          <c:tx>
            <c:strRef>
              <c:f>[2]7編表紙!$Y$26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Y$27:$Y$28</c:f>
              <c:numCache>
                <c:formatCode>General</c:formatCode>
                <c:ptCount val="2"/>
                <c:pt idx="0">
                  <c:v>0.54341451972321</c:v>
                </c:pt>
                <c:pt idx="1">
                  <c:v>0.457406466241839</c:v>
                </c:pt>
              </c:numCache>
            </c:numRef>
          </c:val>
        </c:ser>
        <c:gapWidth val="150"/>
        <c:overlap val="100"/>
        <c:axId val="39481161"/>
        <c:axId val="86085179"/>
      </c:barChart>
      <c:catAx>
        <c:axId val="3948116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86085179"/>
        <c:crossesAt val="0"/>
        <c:auto val="1"/>
        <c:lblAlgn val="ctr"/>
        <c:lblOffset val="100"/>
        <c:noMultiLvlLbl val="0"/>
      </c:catAx>
      <c:valAx>
        <c:axId val="86085179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3948116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118046499078"/>
          <c:y val="0.304842773164132"/>
          <c:w val="0.106309304312632"/>
          <c:h val="0.3917140990948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6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世帯人数別一般世帯数</a:t>
            </a:r>
          </a:p>
        </c:rich>
      </c:tx>
      <c:layout>
        <c:manualLayout>
          <c:xMode val="edge"/>
          <c:yMode val="edge"/>
          <c:x val="0.32723440942619"/>
          <c:y val="0.0573433115060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6449851518345"/>
          <c:y val="0.156127221702526"/>
          <c:w val="0.981415844429543"/>
          <c:h val="0.77595884003741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S$23:$S$24</c:f>
              <c:numCache>
                <c:formatCode>General</c:formatCode>
                <c:ptCount val="2"/>
                <c:pt idx="0">
                  <c:v>7661</c:v>
                </c:pt>
                <c:pt idx="1">
                  <c:v>8768</c:v>
                </c:pt>
              </c:numCache>
            </c:numRef>
          </c:val>
        </c:ser>
        <c:ser>
          <c:idx val="1"/>
          <c:order val="1"/>
          <c:tx>
            <c:strRef>
              <c:f>グラフ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T$23:$T$24</c:f>
              <c:numCache>
                <c:formatCode>General</c:formatCode>
                <c:ptCount val="2"/>
                <c:pt idx="0">
                  <c:v>8517</c:v>
                </c:pt>
                <c:pt idx="1">
                  <c:v>9096</c:v>
                </c:pt>
              </c:numCache>
            </c:numRef>
          </c:val>
        </c:ser>
        <c:ser>
          <c:idx val="2"/>
          <c:order val="2"/>
          <c:tx>
            <c:strRef>
              <c:f>グラフ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U$23:$U$24</c:f>
              <c:numCache>
                <c:formatCode>General</c:formatCode>
                <c:ptCount val="2"/>
                <c:pt idx="0">
                  <c:v>5467</c:v>
                </c:pt>
                <c:pt idx="1">
                  <c:v>5421</c:v>
                </c:pt>
              </c:numCache>
            </c:numRef>
          </c:val>
        </c:ser>
        <c:ser>
          <c:idx val="3"/>
          <c:order val="3"/>
          <c:tx>
            <c:strRef>
              <c:f>グラフ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V$23:$V$24</c:f>
              <c:numCache>
                <c:formatCode>General</c:formatCode>
                <c:ptCount val="2"/>
                <c:pt idx="0">
                  <c:v>4234</c:v>
                </c:pt>
                <c:pt idx="1">
                  <c:v>3833</c:v>
                </c:pt>
              </c:numCache>
            </c:numRef>
          </c:val>
        </c:ser>
        <c:ser>
          <c:idx val="4"/>
          <c:order val="4"/>
          <c:tx>
            <c:strRef>
              <c:f>グラフ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W$23:$W$24</c:f>
              <c:numCache>
                <c:formatCode>General</c:formatCode>
                <c:ptCount val="2"/>
                <c:pt idx="0">
                  <c:v>1239</c:v>
                </c:pt>
                <c:pt idx="1">
                  <c:v>1267</c:v>
                </c:pt>
              </c:numCache>
            </c:numRef>
          </c:val>
        </c:ser>
        <c:ser>
          <c:idx val="5"/>
          <c:order val="5"/>
          <c:tx>
            <c:strRef>
              <c:f>グラフ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X$23:$X$24</c:f>
              <c:numCache>
                <c:formatCode>General</c:formatCode>
                <c:ptCount val="2"/>
                <c:pt idx="0">
                  <c:v>311</c:v>
                </c:pt>
                <c:pt idx="1">
                  <c:v>260</c:v>
                </c:pt>
              </c:numCache>
            </c:numRef>
          </c:val>
        </c:ser>
        <c:ser>
          <c:idx val="6"/>
          <c:order val="6"/>
          <c:tx>
            <c:strRef>
              <c:f>グラフ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Y$23:$Y$24</c:f>
              <c:numCache>
                <c:formatCode>General</c:formatCode>
                <c:ptCount val="2"/>
                <c:pt idx="0">
                  <c:v>117</c:v>
                </c:pt>
                <c:pt idx="1">
                  <c:v>107</c:v>
                </c:pt>
              </c:numCache>
            </c:numRef>
          </c:val>
        </c:ser>
        <c:gapWidth val="150"/>
        <c:overlap val="100"/>
        <c:axId val="49443334"/>
        <c:axId val="40937131"/>
      </c:barChart>
      <c:catAx>
        <c:axId val="494433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0937131"/>
        <c:crossesAt val="0"/>
        <c:auto val="1"/>
        <c:lblAlgn val="ctr"/>
        <c:lblOffset val="100"/>
        <c:noMultiLvlLbl val="0"/>
      </c:catAx>
      <c:valAx>
        <c:axId val="409371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94433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7661653415078"/>
          <c:y val="0.918709073900842"/>
          <c:w val="0.598141584442954"/>
          <c:h val="0.04621141253507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住宅に住む一般世帯の住宅所有の関係
</a:t>
            </a:r>
          </a:p>
        </c:rich>
      </c:tx>
      <c:layout>
        <c:manualLayout>
          <c:xMode val="edge"/>
          <c:yMode val="edge"/>
          <c:x val="0.207414494140158"/>
          <c:y val="0.0676412576865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021525950729"/>
          <c:y val="0.257686506555285"/>
          <c:w val="0.981200669696245"/>
          <c:h val="0.65216382410952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S$5:$S$6</c:f>
              <c:numCache>
                <c:formatCode>General</c:formatCode>
                <c:ptCount val="2"/>
                <c:pt idx="0">
                  <c:v>17156</c:v>
                </c:pt>
                <c:pt idx="1">
                  <c:v>18019</c:v>
                </c:pt>
              </c:numCache>
            </c:numRef>
          </c:val>
        </c:ser>
        <c:ser>
          <c:idx val="1"/>
          <c:order val="1"/>
          <c:tx>
            <c:strRef>
              <c:f>グラフ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T$5:$T$6</c:f>
              <c:numCache>
                <c:formatCode>General</c:formatCode>
                <c:ptCount val="2"/>
                <c:pt idx="0">
                  <c:v>1121</c:v>
                </c:pt>
                <c:pt idx="1">
                  <c:v>1099</c:v>
                </c:pt>
              </c:numCache>
            </c:numRef>
          </c:val>
        </c:ser>
        <c:ser>
          <c:idx val="2"/>
          <c:order val="2"/>
          <c:tx>
            <c:strRef>
              <c:f>グラフ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U$5:$U$6</c:f>
              <c:numCache>
                <c:formatCode>General</c:formatCode>
                <c:ptCount val="2"/>
                <c:pt idx="0">
                  <c:v>7914</c:v>
                </c:pt>
                <c:pt idx="1">
                  <c:v>8428</c:v>
                </c:pt>
              </c:numCache>
            </c:numRef>
          </c:val>
        </c:ser>
        <c:ser>
          <c:idx val="3"/>
          <c:order val="3"/>
          <c:tx>
            <c:strRef>
              <c:f>グラフ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V$5:$V$6</c:f>
              <c:numCache>
                <c:formatCode>General</c:formatCode>
                <c:ptCount val="2"/>
                <c:pt idx="0">
                  <c:v>736</c:v>
                </c:pt>
                <c:pt idx="1">
                  <c:v>574</c:v>
                </c:pt>
              </c:numCache>
            </c:numRef>
          </c:val>
        </c:ser>
        <c:ser>
          <c:idx val="4"/>
          <c:order val="4"/>
          <c:tx>
            <c:strRef>
              <c:f>グラフ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W$5:$W$6</c:f>
              <c:numCache>
                <c:formatCode>General</c:formatCode>
                <c:ptCount val="2"/>
                <c:pt idx="0">
                  <c:v>408</c:v>
                </c:pt>
                <c:pt idx="1">
                  <c:v>338</c:v>
                </c:pt>
              </c:numCache>
            </c:numRef>
          </c:val>
        </c:ser>
        <c:gapWidth val="150"/>
        <c:overlap val="100"/>
        <c:axId val="99594062"/>
        <c:axId val="83051384"/>
      </c:barChart>
      <c:catAx>
        <c:axId val="995940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3051384"/>
        <c:crossesAt val="0"/>
        <c:auto val="1"/>
        <c:lblAlgn val="ctr"/>
        <c:lblOffset val="100"/>
        <c:noMultiLvlLbl val="0"/>
      </c:catAx>
      <c:valAx>
        <c:axId val="830513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95940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0813202583114"/>
          <c:y val="0.899640329504583"/>
          <c:w val="0.573738340110022"/>
          <c:h val="0.057315233785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9440</xdr:colOff>
      <xdr:row>19</xdr:row>
      <xdr:rowOff>1821960</xdr:rowOff>
    </xdr:from>
    <xdr:to>
      <xdr:col>9</xdr:col>
      <xdr:colOff>1321560</xdr:colOff>
      <xdr:row>42</xdr:row>
      <xdr:rowOff>18720</xdr:rowOff>
    </xdr:to>
    <xdr:graphicFrame>
      <xdr:nvGraphicFramePr>
        <xdr:cNvPr id="0" name="グラフ 30"/>
        <xdr:cNvGraphicFramePr/>
      </xdr:nvGraphicFramePr>
      <xdr:xfrm>
        <a:off x="559440" y="5946120"/>
        <a:ext cx="7517160" cy="38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9640</xdr:colOff>
      <xdr:row>5</xdr:row>
      <xdr:rowOff>85680</xdr:rowOff>
    </xdr:from>
    <xdr:to>
      <xdr:col>9</xdr:col>
      <xdr:colOff>1311840</xdr:colOff>
      <xdr:row>19</xdr:row>
      <xdr:rowOff>1335960</xdr:rowOff>
    </xdr:to>
    <xdr:graphicFrame>
      <xdr:nvGraphicFramePr>
        <xdr:cNvPr id="4" name="グラフ 31"/>
        <xdr:cNvGraphicFramePr/>
      </xdr:nvGraphicFramePr>
      <xdr:xfrm>
        <a:off x="539640" y="1762200"/>
        <a:ext cx="7527240" cy="369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539640</xdr:colOff>
      <xdr:row>27</xdr:row>
      <xdr:rowOff>76320</xdr:rowOff>
    </xdr:from>
    <xdr:to>
      <xdr:col>9</xdr:col>
      <xdr:colOff>971280</xdr:colOff>
      <xdr:row>29</xdr:row>
      <xdr:rowOff>18720</xdr:rowOff>
    </xdr:to>
    <xdr:sp>
      <xdr:nvSpPr>
        <xdr:cNvPr id="14" name="直線コネクタ 2"/>
        <xdr:cNvSpPr/>
      </xdr:nvSpPr>
      <xdr:spPr>
        <a:xfrm flipH="1">
          <a:off x="7294680" y="7277400"/>
          <a:ext cx="431640" cy="285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9360</xdr:colOff>
      <xdr:row>27</xdr:row>
      <xdr:rowOff>114480</xdr:rowOff>
    </xdr:from>
    <xdr:to>
      <xdr:col>9</xdr:col>
      <xdr:colOff>1010520</xdr:colOff>
      <xdr:row>28</xdr:row>
      <xdr:rowOff>171360</xdr:rowOff>
    </xdr:to>
    <xdr:sp>
      <xdr:nvSpPr>
        <xdr:cNvPr id="15" name="直線コネクタ 36"/>
        <xdr:cNvSpPr/>
      </xdr:nvSpPr>
      <xdr:spPr>
        <a:xfrm flipH="1">
          <a:off x="7664400" y="7315560"/>
          <a:ext cx="101160" cy="228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9240</xdr:colOff>
      <xdr:row>35</xdr:row>
      <xdr:rowOff>104400</xdr:rowOff>
    </xdr:from>
    <xdr:to>
      <xdr:col>9</xdr:col>
      <xdr:colOff>930600</xdr:colOff>
      <xdr:row>36</xdr:row>
      <xdr:rowOff>142560</xdr:rowOff>
    </xdr:to>
    <xdr:sp>
      <xdr:nvSpPr>
        <xdr:cNvPr id="16" name="直線コネクタ 38"/>
        <xdr:cNvSpPr/>
      </xdr:nvSpPr>
      <xdr:spPr>
        <a:xfrm flipH="1">
          <a:off x="7334280" y="8677080"/>
          <a:ext cx="351360" cy="2095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50040</xdr:colOff>
      <xdr:row>35</xdr:row>
      <xdr:rowOff>114480</xdr:rowOff>
    </xdr:from>
    <xdr:to>
      <xdr:col>9</xdr:col>
      <xdr:colOff>1000800</xdr:colOff>
      <xdr:row>36</xdr:row>
      <xdr:rowOff>123840</xdr:rowOff>
    </xdr:to>
    <xdr:sp>
      <xdr:nvSpPr>
        <xdr:cNvPr id="17" name="直線コネクタ 39"/>
        <xdr:cNvSpPr/>
      </xdr:nvSpPr>
      <xdr:spPr>
        <a:xfrm flipH="1">
          <a:off x="7705080" y="8687160"/>
          <a:ext cx="50760" cy="180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89560</xdr:colOff>
      <xdr:row>19</xdr:row>
      <xdr:rowOff>178920</xdr:rowOff>
    </xdr:from>
    <xdr:to>
      <xdr:col>9</xdr:col>
      <xdr:colOff>990720</xdr:colOff>
      <xdr:row>19</xdr:row>
      <xdr:rowOff>378720</xdr:rowOff>
    </xdr:to>
    <xdr:sp>
      <xdr:nvSpPr>
        <xdr:cNvPr id="18" name="直線コネクタ 41"/>
        <xdr:cNvSpPr/>
      </xdr:nvSpPr>
      <xdr:spPr>
        <a:xfrm flipH="1">
          <a:off x="7644600" y="4303080"/>
          <a:ext cx="101160" cy="199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39240</xdr:colOff>
      <xdr:row>12</xdr:row>
      <xdr:rowOff>104400</xdr:rowOff>
    </xdr:from>
    <xdr:to>
      <xdr:col>9</xdr:col>
      <xdr:colOff>1061640</xdr:colOff>
      <xdr:row>13</xdr:row>
      <xdr:rowOff>152640</xdr:rowOff>
    </xdr:to>
    <xdr:sp>
      <xdr:nvSpPr>
        <xdr:cNvPr id="19" name="直線コネクタ 43"/>
        <xdr:cNvSpPr/>
      </xdr:nvSpPr>
      <xdr:spPr>
        <a:xfrm flipH="1">
          <a:off x="7694280" y="3028680"/>
          <a:ext cx="122400" cy="219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5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8988280315714</cdr:x>
      <cdr:y>0.920988513748695</cdr:y>
    </cdr:from>
    <cdr:to>
      <cdr:x>1.00698397512557</cdr:x>
      <cdr:y>1.00823761457246</cdr:y>
    </cdr:to>
    <cdr:sp>
      <cdr:nvSpPr>
        <cdr:cNvPr id="54" name="テキスト ボックス 1"/>
        <cdr:cNvSpPr/>
      </cdr:nvSpPr>
      <cdr:spPr>
        <a:xfrm>
          <a:off x="6238800" y="2857680"/>
          <a:ext cx="1339560" cy="27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427648887825879</cdr:x>
      <cdr:y>0.0380554588699385</cdr:y>
    </cdr:from>
    <cdr:to>
      <cdr:x>0.137239894762019</cdr:x>
      <cdr:y>0.0867850098619329</cdr:y>
    </cdr:to>
    <cdr:sp>
      <cdr:nvSpPr>
        <cdr:cNvPr id="55" name="テキスト ボックス 2"/>
        <cdr:cNvSpPr/>
      </cdr:nvSpPr>
      <cdr:spPr>
        <a:xfrm>
          <a:off x="321840" y="118080"/>
          <a:ext cx="71100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112413298254</cdr:x>
      <cdr:y>0.0467571644042232</cdr:y>
    </cdr:from>
    <cdr:to>
      <cdr:x>0.187227935900502</cdr:x>
      <cdr:y>0.16370808678501</cdr:y>
    </cdr:to>
    <cdr:sp>
      <cdr:nvSpPr>
        <cdr:cNvPr id="56" name="テキスト ボックス 3"/>
        <cdr:cNvSpPr/>
      </cdr:nvSpPr>
      <cdr:spPr>
        <a:xfrm>
          <a:off x="97920" y="145080"/>
          <a:ext cx="131112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4140157857</cdr:x>
      <cdr:y>0.0467571644042232</cdr:y>
    </cdr:from>
    <cdr:to>
      <cdr:x>0.196508012437216</cdr:x>
      <cdr:y>0.133542174266156</cdr:y>
    </cdr:to>
    <cdr:sp>
      <cdr:nvSpPr>
        <cdr:cNvPr id="57" name="テキスト ボックス 4"/>
        <cdr:cNvSpPr/>
      </cdr:nvSpPr>
      <cdr:spPr>
        <a:xfrm>
          <a:off x="109080" y="145080"/>
          <a:ext cx="136980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826596508012</cdr:x>
      <cdr:y>0.152453880960668</cdr:y>
    </cdr:from>
    <cdr:to>
      <cdr:x>0.165749820617077</cdr:x>
      <cdr:y>0.250493096646943</cdr:y>
    </cdr:to>
    <cdr:sp>
      <cdr:nvSpPr>
        <cdr:cNvPr id="58" name="テキスト ボックス 5"/>
        <cdr:cNvSpPr/>
      </cdr:nvSpPr>
      <cdr:spPr>
        <a:xfrm>
          <a:off x="16920" y="473040"/>
          <a:ext cx="123048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239177230327673</cdr:x>
      <cdr:y>0.435781413156979</cdr:y>
    </cdr:from>
    <cdr:to>
      <cdr:x>0.095479550346807</cdr:x>
      <cdr:y>0.549483698804966</cdr:y>
    </cdr:to>
    <cdr:sp>
      <cdr:nvSpPr>
        <cdr:cNvPr id="59" name="テキスト ボックス 6"/>
        <cdr:cNvSpPr/>
      </cdr:nvSpPr>
      <cdr:spPr>
        <a:xfrm>
          <a:off x="1800" y="1352160"/>
          <a:ext cx="71676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458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24874431954078</cdr:x>
      <cdr:y>0.729550991994431</cdr:y>
    </cdr:from>
    <cdr:to>
      <cdr:x>0.098254006218608</cdr:x>
      <cdr:y>0.842789186680589</cdr:y>
    </cdr:to>
    <cdr:sp>
      <cdr:nvSpPr>
        <cdr:cNvPr id="60" name="テキスト ボックス 1"/>
        <cdr:cNvSpPr/>
      </cdr:nvSpPr>
      <cdr:spPr>
        <a:xfrm>
          <a:off x="18720" y="2263680"/>
          <a:ext cx="720720" cy="35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330064577852188</cdr:x>
      <cdr:y>0.492980624202344</cdr:y>
    </cdr:from>
    <cdr:to>
      <cdr:x>0.130734274097106</cdr:x>
      <cdr:y>0.566771087133078</cdr:y>
    </cdr:to>
    <cdr:sp>
      <cdr:nvSpPr>
        <cdr:cNvPr id="61" name="テキスト ボックス 8"/>
        <cdr:cNvSpPr/>
      </cdr:nvSpPr>
      <cdr:spPr>
        <a:xfrm>
          <a:off x="248400" y="1529640"/>
          <a:ext cx="73548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0110021525951</cdr:x>
      <cdr:y>0.783965657268825</cdr:y>
    </cdr:from>
    <cdr:to>
      <cdr:x>0.12800765367137</cdr:x>
      <cdr:y>0.857756120199559</cdr:y>
    </cdr:to>
    <cdr:sp>
      <cdr:nvSpPr>
        <cdr:cNvPr id="62" name="テキスト ボックス 1"/>
        <cdr:cNvSpPr/>
      </cdr:nvSpPr>
      <cdr:spPr>
        <a:xfrm>
          <a:off x="255960" y="2432520"/>
          <a:ext cx="70740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9946365290681</cdr:x>
      <cdr:y>0.385789178056544</cdr:y>
    </cdr:from>
    <cdr:to>
      <cdr:x>0.112010343836797</cdr:x>
      <cdr:y>0.477532297322599</cdr:y>
    </cdr:to>
    <cdr:sp>
      <cdr:nvSpPr>
        <cdr:cNvPr id="1" name="テキスト ボックス 1"/>
        <cdr:cNvSpPr/>
      </cdr:nvSpPr>
      <cdr:spPr>
        <a:xfrm>
          <a:off x="120240" y="1483560"/>
          <a:ext cx="72180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75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157551958624653</cdr:x>
      <cdr:y>0.743025650627223</cdr:y>
    </cdr:from>
    <cdr:to>
      <cdr:x>0.111004693037065</cdr:x>
      <cdr:y>0.834768769893278</cdr:y>
    </cdr:to>
    <cdr:sp>
      <cdr:nvSpPr>
        <cdr:cNvPr id="2" name="テキスト ボックス 1"/>
        <cdr:cNvSpPr/>
      </cdr:nvSpPr>
      <cdr:spPr>
        <a:xfrm>
          <a:off x="118440" y="2857320"/>
          <a:ext cx="71604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 </a:t>
          </a:r>
          <a:endParaRPr b="0" sz="11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027487788526</cdr:x>
      <cdr:y>0.926511889159334</cdr:y>
    </cdr:from>
    <cdr:to>
      <cdr:x>1.00526769466526</cdr:x>
      <cdr:y>0.997472383448792</cdr:y>
    </cdr:to>
    <cdr:sp>
      <cdr:nvSpPr>
        <cdr:cNvPr id="3" name="テキスト ボックス 1"/>
        <cdr:cNvSpPr/>
      </cdr:nvSpPr>
      <cdr:spPr>
        <a:xfrm>
          <a:off x="6034680" y="3562920"/>
          <a:ext cx="152244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0239120038259</cdr:x>
      <cdr:y>0.921249878321815</cdr:y>
    </cdr:from>
    <cdr:to>
      <cdr:x>1.00373027259684</cdr:x>
      <cdr:y>1.00876082935851</cdr:y>
    </cdr:to>
    <cdr:sp>
      <cdr:nvSpPr>
        <cdr:cNvPr id="5" name="テキスト ボックス 1"/>
        <cdr:cNvSpPr/>
      </cdr:nvSpPr>
      <cdr:spPr>
        <a:xfrm>
          <a:off x="6023880" y="3407040"/>
          <a:ext cx="1531800" cy="32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7546628407461</cdr:x>
      <cdr:y>0.0404945001460138</cdr:y>
    </cdr:from>
    <cdr:to>
      <cdr:x>0.137015781922525</cdr:x>
      <cdr:y>0.0889710892631169</cdr:y>
    </cdr:to>
    <cdr:sp>
      <cdr:nvSpPr>
        <cdr:cNvPr id="6" name="テキスト ボックス 2"/>
        <cdr:cNvSpPr/>
      </cdr:nvSpPr>
      <cdr:spPr>
        <a:xfrm>
          <a:off x="321840" y="149760"/>
          <a:ext cx="7095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081300813008</cdr:x>
      <cdr:y>0.0489633018592427</cdr:y>
    </cdr:from>
    <cdr:to>
      <cdr:x>0.187517934002869</cdr:x>
      <cdr:y>0.165774359972744</cdr:y>
    </cdr:to>
    <cdr:sp>
      <cdr:nvSpPr>
        <cdr:cNvPr id="7" name="テキスト ボックス 3"/>
        <cdr:cNvSpPr/>
      </cdr:nvSpPr>
      <cdr:spPr>
        <a:xfrm>
          <a:off x="97920" y="181080"/>
          <a:ext cx="1313640" cy="43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06743185079</cdr:x>
      <cdr:y>0.0489633018592427</cdr:y>
    </cdr:from>
    <cdr:to>
      <cdr:x>0.196747967479675</cdr:x>
      <cdr:y>0.135500827411662</cdr:y>
    </cdr:to>
    <cdr:sp>
      <cdr:nvSpPr>
        <cdr:cNvPr id="8" name="テキスト ボックス 4"/>
        <cdr:cNvSpPr/>
      </cdr:nvSpPr>
      <cdr:spPr>
        <a:xfrm>
          <a:off x="109080" y="181080"/>
          <a:ext cx="1371960" cy="32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772835963654</cdr:x>
      <cdr:y>0.153995911612966</cdr:y>
    </cdr:from>
    <cdr:to>
      <cdr:x>0.165997130559541</cdr:x>
      <cdr:y>0.252019857879879</cdr:y>
    </cdr:to>
    <cdr:sp>
      <cdr:nvSpPr>
        <cdr:cNvPr id="9" name="テキスト ボックス 5"/>
        <cdr:cNvSpPr/>
      </cdr:nvSpPr>
      <cdr:spPr>
        <a:xfrm>
          <a:off x="16920" y="569520"/>
          <a:ext cx="1232640" cy="36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875179340028694</cdr:x>
      <cdr:y>0.391025017034946</cdr:y>
    </cdr:from>
    <cdr:to>
      <cdr:x>0.104256336681014</cdr:x>
      <cdr:y>0.503747688114475</cdr:y>
    </cdr:to>
    <cdr:sp>
      <cdr:nvSpPr>
        <cdr:cNvPr id="10" name="テキスト ボックス 6"/>
        <cdr:cNvSpPr/>
      </cdr:nvSpPr>
      <cdr:spPr>
        <a:xfrm>
          <a:off x="65880" y="1446120"/>
          <a:ext cx="718920" cy="41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458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0234337637494</cdr:x>
      <cdr:y>0.735228268276064</cdr:y>
    </cdr:from>
    <cdr:to>
      <cdr:x>0.106264945002391</cdr:x>
      <cdr:y>0.848242967000876</cdr:y>
    </cdr:to>
    <cdr:sp>
      <cdr:nvSpPr>
        <cdr:cNvPr id="11" name="テキスト ボックス 1"/>
        <cdr:cNvSpPr/>
      </cdr:nvSpPr>
      <cdr:spPr>
        <a:xfrm>
          <a:off x="77040" y="2719080"/>
          <a:ext cx="722880" cy="41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3974175035868</cdr:x>
      <cdr:y>0.0519809208605081</cdr:y>
    </cdr:from>
    <cdr:to>
      <cdr:x>0.492013390722143</cdr:x>
      <cdr:y>0.231967292903728</cdr:y>
    </cdr:to>
    <cdr:sp>
      <cdr:nvSpPr>
        <cdr:cNvPr id="12" name="テキスト ボックス 8"/>
        <cdr:cNvSpPr/>
      </cdr:nvSpPr>
      <cdr:spPr>
        <a:xfrm>
          <a:off x="1051920" y="192240"/>
          <a:ext cx="2651760" cy="66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7503586800574</cdr:x>
      <cdr:y>0.107466173464421</cdr:y>
    </cdr:from>
    <cdr:to>
      <cdr:x>0.784505021520804</cdr:x>
      <cdr:y>16.3812907621922</cdr:y>
    </cdr:to>
    <cdr:sp>
      <cdr:nvSpPr>
        <cdr:cNvPr id="13" name="テキスト ボックス 9"/>
        <cdr:cNvSpPr/>
      </cdr:nvSpPr>
      <cdr:spPr>
        <a:xfrm>
          <a:off x="1637280" y="397440"/>
          <a:ext cx="4268160" cy="6018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solidFill>
                <a:srgbClr val="000000"/>
              </a:solidFill>
              <a:latin typeface="Meiryo UI"/>
            </a:rPr>
            <a:t>住宅に住む一般世帯の住宅所有の関係</a:t>
          </a:r>
          <a:endParaRPr b="0" sz="1600" spc="-1" strike="noStrike">
            <a:latin typeface="Times New Roman"/>
          </a:endParaRPr>
        </a:p>
        <a:p>
          <a:endParaRPr b="0" sz="16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0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1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2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3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4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5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6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7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8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9600</xdr:colOff>
      <xdr:row>9</xdr:row>
      <xdr:rowOff>9360</xdr:rowOff>
    </xdr:from>
    <xdr:to>
      <xdr:col>23</xdr:col>
      <xdr:colOff>430920</xdr:colOff>
      <xdr:row>19</xdr:row>
      <xdr:rowOff>1436040</xdr:rowOff>
    </xdr:to>
    <xdr:graphicFrame>
      <xdr:nvGraphicFramePr>
        <xdr:cNvPr id="29" name="グラフ 148"/>
        <xdr:cNvGraphicFramePr/>
      </xdr:nvGraphicFramePr>
      <xdr:xfrm>
        <a:off x="9023760" y="2419200"/>
        <a:ext cx="773604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9400</xdr:colOff>
      <xdr:row>25</xdr:row>
      <xdr:rowOff>47520</xdr:rowOff>
    </xdr:from>
    <xdr:to>
      <xdr:col>23</xdr:col>
      <xdr:colOff>470160</xdr:colOff>
      <xdr:row>47</xdr:row>
      <xdr:rowOff>133200</xdr:rowOff>
    </xdr:to>
    <xdr:graphicFrame>
      <xdr:nvGraphicFramePr>
        <xdr:cNvPr id="42" name="グラフ 149"/>
        <xdr:cNvGraphicFramePr/>
      </xdr:nvGraphicFramePr>
      <xdr:xfrm>
        <a:off x="8794080" y="6905520"/>
        <a:ext cx="80049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239760</xdr:colOff>
      <xdr:row>9</xdr:row>
      <xdr:rowOff>85680</xdr:rowOff>
    </xdr:from>
    <xdr:to>
      <xdr:col>30</xdr:col>
      <xdr:colOff>390600</xdr:colOff>
      <xdr:row>11</xdr:row>
      <xdr:rowOff>28800</xdr:rowOff>
    </xdr:to>
    <xdr:sp>
      <xdr:nvSpPr>
        <xdr:cNvPr id="46" name="Rectangle 176"/>
        <xdr:cNvSpPr/>
      </xdr:nvSpPr>
      <xdr:spPr>
        <a:xfrm>
          <a:off x="17288280" y="2495520"/>
          <a:ext cx="4647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明朝"/>
            </a:rPr>
            <a:t>住宅に住む一般世帯の住宅所有の関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9920</xdr:colOff>
      <xdr:row>19</xdr:row>
      <xdr:rowOff>1629000</xdr:rowOff>
    </xdr:from>
    <xdr:to>
      <xdr:col>9</xdr:col>
      <xdr:colOff>1290600</xdr:colOff>
      <xdr:row>40</xdr:row>
      <xdr:rowOff>171360</xdr:rowOff>
    </xdr:to>
    <xdr:graphicFrame>
      <xdr:nvGraphicFramePr>
        <xdr:cNvPr id="47" name="グラフ 1"/>
        <xdr:cNvGraphicFramePr/>
      </xdr:nvGraphicFramePr>
      <xdr:xfrm>
        <a:off x="529920" y="5753160"/>
        <a:ext cx="75157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29920</xdr:colOff>
      <xdr:row>8</xdr:row>
      <xdr:rowOff>162000</xdr:rowOff>
    </xdr:from>
    <xdr:to>
      <xdr:col>9</xdr:col>
      <xdr:colOff>1300320</xdr:colOff>
      <xdr:row>19</xdr:row>
      <xdr:rowOff>1378800</xdr:rowOff>
    </xdr:to>
    <xdr:graphicFrame>
      <xdr:nvGraphicFramePr>
        <xdr:cNvPr id="53" name="グラフ 2"/>
        <xdr:cNvGraphicFramePr/>
      </xdr:nvGraphicFramePr>
      <xdr:xfrm>
        <a:off x="529920" y="2400480"/>
        <a:ext cx="7525440" cy="310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0981852024197</cdr:x>
      <cdr:y>0.300022920009168</cdr:y>
    </cdr:from>
    <cdr:to>
      <cdr:x>0.35700325732899</cdr:x>
      <cdr:y>0.37222094888838</cdr:y>
    </cdr:to>
    <cdr:sp>
      <cdr:nvSpPr>
        <cdr:cNvPr id="30" name="Text Box 1025"/>
        <cdr:cNvSpPr/>
      </cdr:nvSpPr>
      <cdr:spPr>
        <a:xfrm>
          <a:off x="1632240" y="942480"/>
          <a:ext cx="11296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7,15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68729641693811</cdr:x>
      <cdr:y>0.300022920009168</cdr:y>
    </cdr:from>
    <cdr:to>
      <cdr:x>0.6810144253141</cdr:x>
      <cdr:y>0.358698143479257</cdr:y>
    </cdr:to>
    <cdr:sp>
      <cdr:nvSpPr>
        <cdr:cNvPr id="31" name="Text Box 1026"/>
        <cdr:cNvSpPr/>
      </cdr:nvSpPr>
      <cdr:spPr>
        <a:xfrm>
          <a:off x="4399920" y="942480"/>
          <a:ext cx="8686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,914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10981852024197</cdr:x>
      <cdr:y>0.699747879899152</cdr:y>
    </cdr:from>
    <cdr:to>
      <cdr:x>0.346021405304793</cdr:x>
      <cdr:y>0.774467109786844</cdr:y>
    </cdr:to>
    <cdr:sp>
      <cdr:nvSpPr>
        <cdr:cNvPr id="32" name="Text Box 1027"/>
        <cdr:cNvSpPr/>
      </cdr:nvSpPr>
      <cdr:spPr>
        <a:xfrm>
          <a:off x="1632240" y="2198160"/>
          <a:ext cx="1044720" cy="23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5,908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9986040018613</cdr:x>
      <cdr:y>0.110474444189778</cdr:y>
    </cdr:from>
    <cdr:to>
      <cdr:x>0.592508143322476</cdr:x>
      <cdr:y>0.178546871418749</cdr:y>
    </cdr:to>
    <cdr:sp>
      <cdr:nvSpPr>
        <cdr:cNvPr id="33" name="Text Box 1028"/>
        <cdr:cNvSpPr/>
      </cdr:nvSpPr>
      <cdr:spPr>
        <a:xfrm>
          <a:off x="3636000" y="347040"/>
          <a:ext cx="94788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121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491251744997673</cdr:x>
      <cdr:y>0.228397891359157</cdr:y>
    </cdr:from>
    <cdr:to>
      <cdr:x>0.532526756630991</cdr:x>
      <cdr:y>0.230231492092597</cdr:y>
    </cdr:to>
    <cdr:sp>
      <cdr:nvSpPr>
        <cdr:cNvPr id="34" name="Line 1029"/>
        <cdr:cNvSpPr/>
      </cdr:nvSpPr>
      <cdr:spPr>
        <a:xfrm flipH="1">
          <a:off x="3957120" y="560880"/>
          <a:ext cx="5760" cy="319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238715681713</cdr:x>
      <cdr:y>0.699747879899152</cdr:y>
    </cdr:from>
    <cdr:to>
      <cdr:x>0.675011633317822</cdr:x>
      <cdr:y>0.775269310107724</cdr:y>
    </cdr:to>
    <cdr:sp>
      <cdr:nvSpPr>
        <cdr:cNvPr id="35" name="Text Box 1030"/>
        <cdr:cNvSpPr/>
      </cdr:nvSpPr>
      <cdr:spPr>
        <a:xfrm>
          <a:off x="4357440" y="2198160"/>
          <a:ext cx="86472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6,489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9986040018613</cdr:x>
      <cdr:y>0.539193215677286</cdr:y>
    </cdr:from>
    <cdr:to>
      <cdr:x>0.598743601675198</cdr:x>
      <cdr:y>0.605202842081137</cdr:y>
    </cdr:to>
    <cdr:sp>
      <cdr:nvSpPr>
        <cdr:cNvPr id="36" name="Text Box 1031"/>
        <cdr:cNvSpPr/>
      </cdr:nvSpPr>
      <cdr:spPr>
        <a:xfrm>
          <a:off x="3636000" y="1693800"/>
          <a:ext cx="99612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32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2238250349</cdr:x>
      <cdr:y>0.606807242722897</cdr:y>
    </cdr:from>
    <cdr:to>
      <cdr:x>0.512238250349</cdr:x>
      <cdr:y>0.670295668118267</cdr:y>
    </cdr:to>
    <cdr:sp>
      <cdr:nvSpPr>
        <cdr:cNvPr id="37" name="Line 1032"/>
        <cdr:cNvSpPr/>
      </cdr:nvSpPr>
      <cdr:spPr>
        <a:xfrm flipV="1">
          <a:off x="3962880" y="1906200"/>
          <a:ext cx="0" cy="199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88134015821</cdr:x>
      <cdr:y>0.113454045381618</cdr:y>
    </cdr:from>
    <cdr:to>
      <cdr:x>0.803769194974407</cdr:x>
      <cdr:y>0.180953472381389</cdr:y>
    </cdr:to>
    <cdr:sp>
      <cdr:nvSpPr>
        <cdr:cNvPr id="38" name="Text Box 1033"/>
        <cdr:cNvSpPr/>
      </cdr:nvSpPr>
      <cdr:spPr>
        <a:xfrm>
          <a:off x="5411520" y="356400"/>
          <a:ext cx="8067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3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24011167985109</cdr:x>
      <cdr:y>0.18794407517763</cdr:y>
    </cdr:from>
    <cdr:to>
      <cdr:x>0.724011167985109</cdr:x>
      <cdr:y>0.263465505386202</cdr:y>
    </cdr:to>
    <cdr:sp>
      <cdr:nvSpPr>
        <cdr:cNvPr id="39" name="Line 1034"/>
        <cdr:cNvSpPr/>
      </cdr:nvSpPr>
      <cdr:spPr>
        <a:xfrm>
          <a:off x="5601240" y="590400"/>
          <a:ext cx="0" cy="237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1758957654723</cdr:x>
      <cdr:y>0.535296814118726</cdr:y>
    </cdr:from>
    <cdr:to>
      <cdr:x>0.787994416007445</cdr:x>
      <cdr:y>0.606005042402017</cdr:y>
    </cdr:to>
    <cdr:sp>
      <cdr:nvSpPr>
        <cdr:cNvPr id="40" name="Text Box 1035"/>
        <cdr:cNvSpPr/>
      </cdr:nvSpPr>
      <cdr:spPr>
        <a:xfrm>
          <a:off x="5274360" y="1681560"/>
          <a:ext cx="82188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887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14518380642159</cdr:x>
      <cdr:y>0.606807242722897</cdr:y>
    </cdr:from>
    <cdr:to>
      <cdr:x>0.714518380642159</cdr:x>
      <cdr:y>0.670295668118267</cdr:y>
    </cdr:to>
    <cdr:sp>
      <cdr:nvSpPr>
        <cdr:cNvPr id="41" name="Line 1036"/>
        <cdr:cNvSpPr/>
      </cdr:nvSpPr>
      <cdr:spPr>
        <a:xfrm>
          <a:off x="5527800" y="1906200"/>
          <a:ext cx="0" cy="199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2579484642713</cdr:x>
      <cdr:y>0.201735560324718</cdr:y>
    </cdr:from>
    <cdr:to>
      <cdr:x>0.772676170346719</cdr:x>
      <cdr:y>0.203228515442755</cdr:y>
    </cdr:to>
    <cdr:sp>
      <cdr:nvSpPr>
        <cdr:cNvPr id="43" name="Line 11"/>
        <cdr:cNvSpPr/>
      </cdr:nvSpPr>
      <cdr:spPr>
        <a:xfrm flipV="1">
          <a:off x="5982120" y="580680"/>
          <a:ext cx="5760" cy="4010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6008904078788</cdr:x>
      <cdr:y>0.760753942334609</cdr:y>
    </cdr:from>
    <cdr:to>
      <cdr:x>0.746008904078788</cdr:x>
      <cdr:y>0.857982644396753</cdr:y>
    </cdr:to>
    <cdr:sp>
      <cdr:nvSpPr>
        <cdr:cNvPr id="44" name="Line 13"/>
        <cdr:cNvSpPr/>
      </cdr:nvSpPr>
      <cdr:spPr>
        <a:xfrm>
          <a:off x="5972040" y="2935080"/>
          <a:ext cx="0" cy="37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4978639204929</cdr:x>
      <cdr:y>0.0580386302136792</cdr:y>
    </cdr:from>
    <cdr:to>
      <cdr:x>0.770247785222827</cdr:x>
      <cdr:y>0.121022674255855</cdr:y>
    </cdr:to>
    <cdr:sp>
      <cdr:nvSpPr>
        <cdr:cNvPr id="45" name="Rectangle 14"/>
        <cdr:cNvSpPr/>
      </cdr:nvSpPr>
      <cdr:spPr>
        <a:xfrm>
          <a:off x="1400760" y="223920"/>
          <a:ext cx="4765320" cy="24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ＭＳ 明朝"/>
            </a:rPr>
            <a:t>世帯人数別一般世帯数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0107289970304</cdr:x>
      <cdr:y>0.385219831618335</cdr:y>
    </cdr:from>
    <cdr:to>
      <cdr:x>16.3807357026535</cdr:x>
      <cdr:y>0.476987839101964</cdr:y>
    </cdr:to>
    <cdr:sp>
      <cdr:nvSpPr>
        <cdr:cNvPr id="48" name="テキスト ボックス 1"/>
        <cdr:cNvSpPr/>
      </cdr:nvSpPr>
      <cdr:spPr>
        <a:xfrm>
          <a:off x="691560" y="1482480"/>
          <a:ext cx="122427360" cy="35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752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402337388638759</cdr:x>
      <cdr:y>0.743217960710945</cdr:y>
    </cdr:from>
    <cdr:to>
      <cdr:x>0.0994827090717502</cdr:x>
      <cdr:y>0.834705332086062</cdr:y>
    </cdr:to>
    <cdr:sp>
      <cdr:nvSpPr>
        <cdr:cNvPr id="49" name="テキスト ボックス 1"/>
        <cdr:cNvSpPr/>
      </cdr:nvSpPr>
      <cdr:spPr>
        <a:xfrm>
          <a:off x="30240" y="2860200"/>
          <a:ext cx="717480" cy="35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31018296771722</cdr:x>
      <cdr:y>0.941534144059869</cdr:y>
    </cdr:from>
    <cdr:to>
      <cdr:x>1.00076635693074</cdr:x>
      <cdr:y>0.997474275023386</cdr:y>
    </cdr:to>
    <cdr:sp>
      <cdr:nvSpPr>
        <cdr:cNvPr id="50" name="テキスト ボックス 1"/>
        <cdr:cNvSpPr/>
      </cdr:nvSpPr>
      <cdr:spPr>
        <a:xfrm>
          <a:off x="6246000" y="3623400"/>
          <a:ext cx="127584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9954018584156</cdr:x>
      <cdr:y>0.432273152478952</cdr:y>
    </cdr:from>
    <cdr:to>
      <cdr:x>0.137513171759747</cdr:x>
      <cdr:y>0.491955098222638</cdr:y>
    </cdr:to>
    <cdr:sp>
      <cdr:nvSpPr>
        <cdr:cNvPr id="51" name="テキスト ボックス 4"/>
        <cdr:cNvSpPr/>
      </cdr:nvSpPr>
      <cdr:spPr>
        <a:xfrm>
          <a:off x="240480" y="1663560"/>
          <a:ext cx="79308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347734457323498</cdr:x>
      <cdr:y>0.791487371375117</cdr:y>
    </cdr:from>
    <cdr:to>
      <cdr:x>0.138519015231344</cdr:x>
      <cdr:y>0.850795135640786</cdr:y>
    </cdr:to>
    <cdr:sp>
      <cdr:nvSpPr>
        <cdr:cNvPr id="52" name="テキスト ボックス 1"/>
        <cdr:cNvSpPr/>
      </cdr:nvSpPr>
      <cdr:spPr>
        <a:xfrm>
          <a:off x="261360" y="3045960"/>
          <a:ext cx="77976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4314;&#35373;&#37096;/&#20303;&#23429;&#35506;/&#12304;&#35519;&#26619;&#29992;&#32025;&#12288;&#20303;&#23429;&#35506;&#12305;&#26412;&#31295;&#65290;&#31532;7&#322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3&#32113;&#35336;&#26989;&#21209;/H22&#32113;&#35336;&#26360;/&#32113;&#35336;&#26360;&#21407;&#31295;H22&#29256;(&#21407;&#31295;&#65289;/&#65296;&#65303;&#32232;-1&#20303;&#234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住宅①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編表紙"/>
      <sheetName val="2公営住宅管理"/>
      <sheetName val="3住宅所有面積"/>
      <sheetName val="4住宅建て方"/>
      <sheetName val="5住宅種類"/>
      <sheetName val="6住宅所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L34" activeCellId="0" sqref="L34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9"/>
    <col collapsed="false" customWidth="true" hidden="false" outlineLevel="0" max="10" min="10" style="1" width="17.99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true" hidden="false" outlineLevel="0" max="13" min="13" style="1" width="8.12"/>
    <col collapsed="false" customWidth="true" hidden="false" outlineLevel="0" max="16" min="14" style="1" width="6.74"/>
    <col collapsed="false" customWidth="true" hidden="false" outlineLevel="0" max="17" min="17" style="1" width="4.99"/>
    <col collapsed="false" customWidth="true" hidden="false" outlineLevel="0" max="18" min="18" style="1" width="7.24"/>
    <col collapsed="false" customWidth="false" hidden="false" outlineLevel="0" max="24" min="19" style="1" width="8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R3" s="7" t="s">
        <v>1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R4" s="8" t="s">
        <v>2</v>
      </c>
      <c r="S4" s="9" t="s">
        <v>3</v>
      </c>
      <c r="T4" s="9" t="s">
        <v>4</v>
      </c>
      <c r="U4" s="9" t="s">
        <v>5</v>
      </c>
      <c r="V4" s="9" t="s">
        <v>6</v>
      </c>
      <c r="W4" s="9" t="s">
        <v>7</v>
      </c>
      <c r="X4" s="9" t="s">
        <v>8</v>
      </c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R5" s="10" t="s">
        <v>9</v>
      </c>
      <c r="S5" s="11" t="n">
        <v>17156</v>
      </c>
      <c r="T5" s="11" t="n">
        <v>1121</v>
      </c>
      <c r="U5" s="11" t="n">
        <v>7914</v>
      </c>
      <c r="V5" s="11" t="n">
        <v>736</v>
      </c>
      <c r="W5" s="11" t="n">
        <v>408</v>
      </c>
      <c r="X5" s="12" t="n">
        <f aca="false">SUM(S5:W5)</f>
        <v>27335</v>
      </c>
    </row>
    <row r="6" customFormat="false" ht="13.5" hidden="false" customHeight="false" outlineLevel="0" collapsed="false">
      <c r="H6" s="12"/>
      <c r="R6" s="10" t="s">
        <v>10</v>
      </c>
      <c r="S6" s="11" t="n">
        <v>18019</v>
      </c>
      <c r="T6" s="11" t="n">
        <v>1099</v>
      </c>
      <c r="U6" s="11" t="n">
        <v>8428</v>
      </c>
      <c r="V6" s="11" t="n">
        <v>574</v>
      </c>
      <c r="W6" s="11" t="n">
        <v>338</v>
      </c>
      <c r="X6" s="12" t="n">
        <f aca="false">SUM(S6:W6)</f>
        <v>28458</v>
      </c>
      <c r="Y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R8" s="15"/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R9" s="10"/>
      <c r="S9" s="16"/>
      <c r="T9" s="16"/>
      <c r="U9" s="16"/>
      <c r="V9" s="16"/>
      <c r="W9" s="16"/>
      <c r="X9" s="16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R10" s="10"/>
      <c r="S10" s="16"/>
      <c r="T10" s="16"/>
      <c r="U10" s="16"/>
      <c r="V10" s="16"/>
      <c r="W10" s="16"/>
      <c r="X10" s="16"/>
    </row>
    <row r="11" customFormat="false" ht="13.5" hidden="false" customHeight="false" outlineLevel="0" collapsed="false">
      <c r="L11" s="17"/>
      <c r="M11" s="18"/>
      <c r="N11" s="18"/>
    </row>
    <row r="16" customFormat="false" ht="13.5" hidden="false" customHeight="false" outlineLevel="0" collapsed="false">
      <c r="K16" s="19" t="s">
        <v>11</v>
      </c>
      <c r="L16" s="19" t="s">
        <v>11</v>
      </c>
      <c r="M16" s="19" t="s">
        <v>11</v>
      </c>
    </row>
    <row r="17" customFormat="false" ht="13.5" hidden="false" customHeight="false" outlineLevel="0" collapsed="false">
      <c r="J17" s="1" t="s">
        <v>11</v>
      </c>
      <c r="K17" s="19" t="s">
        <v>11</v>
      </c>
      <c r="L17" s="19" t="s">
        <v>11</v>
      </c>
      <c r="M17" s="19" t="s">
        <v>11</v>
      </c>
    </row>
    <row r="18" customFormat="false" ht="13.5" hidden="false" customHeight="false" outlineLevel="0" collapsed="false">
      <c r="J18" s="1" t="s">
        <v>11</v>
      </c>
      <c r="K18" s="19" t="s">
        <v>11</v>
      </c>
      <c r="L18" s="19" t="s">
        <v>11</v>
      </c>
      <c r="M18" s="19" t="s">
        <v>11</v>
      </c>
    </row>
    <row r="19" customFormat="false" ht="13.5" hidden="false" customHeight="false" outlineLevel="0" collapsed="false"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44" hidden="false" customHeight="true" outlineLevel="0" collapsed="false"/>
    <row r="21" s="25" customFormat="true" ht="17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3"/>
      <c r="O21" s="23"/>
      <c r="P21" s="23"/>
      <c r="Q21" s="23"/>
      <c r="R21" s="24" t="s">
        <v>12</v>
      </c>
    </row>
    <row r="22" customFormat="false" ht="13.5" hidden="false" customHeight="false" outlineLevel="0" collapsed="false">
      <c r="R22" s="26" t="s">
        <v>2</v>
      </c>
      <c r="S22" s="27" t="s">
        <v>13</v>
      </c>
      <c r="T22" s="27" t="s">
        <v>14</v>
      </c>
      <c r="U22" s="27" t="s">
        <v>15</v>
      </c>
      <c r="V22" s="27" t="s">
        <v>16</v>
      </c>
      <c r="W22" s="27" t="s">
        <v>17</v>
      </c>
      <c r="X22" s="27" t="s">
        <v>18</v>
      </c>
      <c r="Y22" s="27" t="s">
        <v>19</v>
      </c>
      <c r="Z22" s="26" t="s">
        <v>20</v>
      </c>
    </row>
    <row r="23" customFormat="false" ht="13.5" hidden="false" customHeight="false" outlineLevel="0" collapsed="false">
      <c r="R23" s="23" t="s">
        <v>9</v>
      </c>
      <c r="S23" s="28" t="n">
        <v>7661</v>
      </c>
      <c r="T23" s="28" t="n">
        <v>8517</v>
      </c>
      <c r="U23" s="28" t="n">
        <v>5467</v>
      </c>
      <c r="V23" s="28" t="n">
        <v>4234</v>
      </c>
      <c r="W23" s="28" t="n">
        <v>1239</v>
      </c>
      <c r="X23" s="28" t="n">
        <v>311</v>
      </c>
      <c r="Y23" s="28" t="n">
        <v>117</v>
      </c>
      <c r="Z23" s="28" t="n">
        <f aca="false">SUM(S23:Y23)</f>
        <v>27546</v>
      </c>
    </row>
    <row r="24" customFormat="false" ht="13.5" hidden="false" customHeight="false" outlineLevel="0" collapsed="false">
      <c r="R24" s="23" t="s">
        <v>10</v>
      </c>
      <c r="S24" s="28" t="n">
        <v>8768</v>
      </c>
      <c r="T24" s="28" t="n">
        <v>9096</v>
      </c>
      <c r="U24" s="28" t="n">
        <v>5421</v>
      </c>
      <c r="V24" s="28" t="n">
        <v>3833</v>
      </c>
      <c r="W24" s="28" t="n">
        <v>1267</v>
      </c>
      <c r="X24" s="28" t="n">
        <v>260</v>
      </c>
      <c r="Y24" s="28" t="n">
        <v>107</v>
      </c>
      <c r="Z24" s="29" t="n">
        <f aca="false">SUM(S24:Y24)</f>
        <v>28752</v>
      </c>
    </row>
    <row r="25" customFormat="false" ht="13.5" hidden="false" customHeight="false" outlineLevel="0" collapsed="false">
      <c r="R25" s="23"/>
      <c r="S25" s="30"/>
      <c r="T25" s="30"/>
      <c r="U25" s="30"/>
      <c r="V25" s="30"/>
      <c r="W25" s="30"/>
      <c r="X25" s="30"/>
      <c r="Y25" s="30"/>
      <c r="Z25" s="23"/>
    </row>
    <row r="26" customFormat="false" ht="13.5" hidden="false" customHeight="false" outlineLevel="0" collapsed="false">
      <c r="R26" s="31" t="s">
        <v>21</v>
      </c>
      <c r="S26" s="27"/>
      <c r="T26" s="27"/>
      <c r="U26" s="27"/>
      <c r="V26" s="27"/>
      <c r="W26" s="27"/>
      <c r="X26" s="27"/>
      <c r="Y26" s="27"/>
      <c r="Z26" s="27"/>
      <c r="AA26" s="27"/>
    </row>
    <row r="27" customFormat="false" ht="13.5" hidden="false" customHeight="false" outlineLevel="0" collapsed="false">
      <c r="R27" s="23"/>
      <c r="S27" s="32"/>
      <c r="T27" s="32"/>
      <c r="U27" s="32"/>
      <c r="V27" s="32"/>
      <c r="W27" s="32"/>
      <c r="X27" s="32"/>
      <c r="Y27" s="32"/>
      <c r="AA27" s="32"/>
    </row>
    <row r="28" customFormat="false" ht="13.5" hidden="false" customHeight="false" outlineLevel="0" collapsed="false">
      <c r="R28" s="23"/>
      <c r="S28" s="32"/>
      <c r="T28" s="32"/>
      <c r="U28" s="32"/>
      <c r="V28" s="32"/>
      <c r="W28" s="32"/>
      <c r="X28" s="32"/>
      <c r="Y28" s="32"/>
      <c r="AA28" s="32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51">
              <controlPr defaultSize="0" print="false" autoFill="0" autoPict="0" macro="Module1.youkou_Click">
                <anchor moveWithCells="true" sizeWithCells="false">
                  <from>
                    <xdr:col>10</xdr:col>
                    <xdr:colOff>339840</xdr:colOff>
                    <xdr:row>0</xdr:row>
                    <xdr:rowOff>409320</xdr:rowOff>
                  </from>
                  <to>
                    <xdr:col>14</xdr:col>
                    <xdr:colOff>270720</xdr:colOff>
                    <xdr:row>1</xdr:row>
                    <xdr:rowOff>219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15" zoomScalePageLayoutView="100" workbookViewId="0">
      <selection pane="topLeft" activeCell="J22" activeCellId="0" sqref="J22:J45"/>
    </sheetView>
  </sheetViews>
  <sheetFormatPr defaultColWidth="8.9921875" defaultRowHeight="13.5" zeroHeight="false" outlineLevelRow="0" outlineLevelCol="0"/>
  <cols>
    <col collapsed="false" customWidth="true" hidden="false" outlineLevel="0" max="1" min="1" style="292" width="3.75"/>
    <col collapsed="false" customWidth="true" hidden="false" outlineLevel="0" max="2" min="2" style="292" width="13.12"/>
    <col collapsed="false" customWidth="true" hidden="false" outlineLevel="0" max="4" min="3" style="292" width="7.49"/>
    <col collapsed="false" customWidth="true" hidden="false" outlineLevel="0" max="5" min="5" style="292" width="3.62"/>
    <col collapsed="false" customWidth="true" hidden="false" outlineLevel="0" max="6" min="6" style="292" width="3.24"/>
    <col collapsed="false" customWidth="true" hidden="false" outlineLevel="0" max="7" min="7" style="292" width="7.75"/>
    <col collapsed="false" customWidth="true" hidden="false" outlineLevel="0" max="8" min="8" style="292" width="6.49"/>
    <col collapsed="false" customWidth="true" hidden="false" outlineLevel="0" max="9" min="9" style="292" width="7.37"/>
    <col collapsed="false" customWidth="true" hidden="false" outlineLevel="0" max="10" min="10" style="292" width="3.62"/>
    <col collapsed="false" customWidth="true" hidden="false" outlineLevel="0" max="11" min="11" style="292" width="2.87"/>
    <col collapsed="false" customWidth="true" hidden="false" outlineLevel="0" max="12" min="12" style="292" width="7.24"/>
    <col collapsed="false" customWidth="true" hidden="false" outlineLevel="0" max="13" min="13" style="292" width="0.36"/>
    <col collapsed="false" customWidth="true" hidden="false" outlineLevel="0" max="14" min="14" style="292" width="6.74"/>
    <col collapsed="false" customWidth="true" hidden="false" outlineLevel="0" max="15" min="15" style="292" width="7.24"/>
    <col collapsed="false" customWidth="false" hidden="false" outlineLevel="0" max="257" min="16" style="292" width="8.99"/>
  </cols>
  <sheetData>
    <row r="1" customFormat="false" ht="17.1" hidden="false" customHeight="true" outlineLevel="0" collapsed="false">
      <c r="A1" s="293" t="s">
        <v>448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93"/>
      <c r="O1" s="293"/>
      <c r="P1" s="315"/>
    </row>
    <row r="2" customFormat="false" ht="17.1" hidden="false" customHeight="true" outlineLevel="0" collapsed="false">
      <c r="A2" s="542"/>
      <c r="B2" s="543"/>
      <c r="C2" s="543"/>
      <c r="D2" s="542"/>
      <c r="E2" s="542"/>
      <c r="F2" s="291"/>
      <c r="G2" s="544"/>
      <c r="H2" s="291"/>
      <c r="I2" s="544"/>
      <c r="J2" s="545"/>
      <c r="K2" s="545"/>
      <c r="L2" s="315"/>
      <c r="M2" s="315"/>
      <c r="N2" s="315"/>
      <c r="O2" s="315"/>
      <c r="P2" s="315"/>
    </row>
    <row r="3" customFormat="false" ht="17.1" hidden="false" customHeight="true" outlineLevel="0" collapsed="false">
      <c r="A3" s="208" t="s">
        <v>449</v>
      </c>
      <c r="B3" s="208"/>
      <c r="C3" s="208"/>
      <c r="D3" s="208"/>
      <c r="E3" s="208"/>
      <c r="F3" s="208"/>
      <c r="G3" s="208"/>
      <c r="H3" s="208"/>
      <c r="I3" s="208"/>
      <c r="J3" s="208"/>
      <c r="K3" s="208"/>
      <c r="L3" s="208"/>
      <c r="M3" s="209"/>
      <c r="N3" s="315"/>
      <c r="O3" s="315"/>
      <c r="P3" s="315"/>
    </row>
    <row r="4" customFormat="false" ht="17.1" hidden="false" customHeight="true" outlineLevel="0" collapsed="false">
      <c r="A4" s="276"/>
      <c r="B4" s="546"/>
      <c r="C4" s="546"/>
      <c r="D4" s="276"/>
      <c r="E4" s="276"/>
      <c r="F4" s="276"/>
      <c r="G4" s="276"/>
      <c r="H4" s="66" t="s">
        <v>450</v>
      </c>
      <c r="I4" s="66"/>
      <c r="J4" s="66"/>
      <c r="K4" s="66"/>
      <c r="L4" s="66"/>
      <c r="M4" s="66"/>
      <c r="N4" s="66"/>
      <c r="O4" s="66"/>
      <c r="P4" s="315"/>
    </row>
    <row r="5" customFormat="false" ht="17.1" hidden="false" customHeight="true" outlineLevel="0" collapsed="false">
      <c r="A5" s="393" t="s">
        <v>38</v>
      </c>
      <c r="B5" s="393"/>
      <c r="C5" s="319" t="s">
        <v>451</v>
      </c>
      <c r="D5" s="319"/>
      <c r="E5" s="319" t="s">
        <v>452</v>
      </c>
      <c r="F5" s="319"/>
      <c r="G5" s="319"/>
      <c r="H5" s="319" t="s">
        <v>453</v>
      </c>
      <c r="I5" s="319"/>
      <c r="J5" s="41" t="s">
        <v>454</v>
      </c>
      <c r="K5" s="41"/>
      <c r="L5" s="41"/>
      <c r="M5" s="547" t="s">
        <v>455</v>
      </c>
      <c r="N5" s="547"/>
      <c r="O5" s="547"/>
      <c r="P5" s="315"/>
    </row>
    <row r="6" customFormat="false" ht="17.1" hidden="false" customHeight="true" outlineLevel="0" collapsed="false">
      <c r="A6" s="393"/>
      <c r="B6" s="393"/>
      <c r="C6" s="46" t="s">
        <v>456</v>
      </c>
      <c r="D6" s="548" t="s">
        <v>366</v>
      </c>
      <c r="E6" s="45" t="s">
        <v>456</v>
      </c>
      <c r="F6" s="45"/>
      <c r="G6" s="45" t="s">
        <v>366</v>
      </c>
      <c r="H6" s="263" t="s">
        <v>456</v>
      </c>
      <c r="I6" s="548" t="s">
        <v>366</v>
      </c>
      <c r="J6" s="263" t="s">
        <v>456</v>
      </c>
      <c r="K6" s="263"/>
      <c r="L6" s="45" t="s">
        <v>366</v>
      </c>
      <c r="M6" s="549" t="s">
        <v>456</v>
      </c>
      <c r="N6" s="549"/>
      <c r="O6" s="550" t="s">
        <v>457</v>
      </c>
      <c r="P6" s="315"/>
      <c r="R6" s="551"/>
    </row>
    <row r="7" customFormat="false" ht="17.1" hidden="false" customHeight="true" outlineLevel="0" collapsed="false">
      <c r="A7" s="429" t="s">
        <v>62</v>
      </c>
      <c r="B7" s="429"/>
      <c r="C7" s="552" t="n">
        <f aca="false">SUM(C8:C13)</f>
        <v>139</v>
      </c>
      <c r="D7" s="553" t="n">
        <f aca="false">SUM(D8:D13)</f>
        <v>174.18</v>
      </c>
      <c r="E7" s="554" t="n">
        <f aca="false">SUM(E8:E13)</f>
        <v>139</v>
      </c>
      <c r="F7" s="554"/>
      <c r="G7" s="555" t="n">
        <f aca="false">SUM(G8:G13)</f>
        <v>173.89</v>
      </c>
      <c r="H7" s="554" t="n">
        <f aca="false">SUM(H8:H13)</f>
        <v>146</v>
      </c>
      <c r="I7" s="556" t="n">
        <f aca="false">SUM(I8:I13)</f>
        <v>175.15</v>
      </c>
      <c r="J7" s="557" t="n">
        <f aca="false">SUM(J8:K13)</f>
        <v>146</v>
      </c>
      <c r="K7" s="557"/>
      <c r="L7" s="558" t="n">
        <f aca="false">SUM(L8:L13)</f>
        <v>175.15</v>
      </c>
      <c r="M7" s="559" t="n">
        <v>146</v>
      </c>
      <c r="N7" s="559"/>
      <c r="O7" s="560" t="n">
        <v>175.15</v>
      </c>
      <c r="P7" s="315"/>
      <c r="R7" s="551"/>
    </row>
    <row r="8" customFormat="false" ht="17.1" hidden="false" customHeight="true" outlineLevel="0" collapsed="false">
      <c r="A8" s="372" t="s">
        <v>458</v>
      </c>
      <c r="B8" s="372"/>
      <c r="C8" s="561" t="n">
        <v>85</v>
      </c>
      <c r="D8" s="562" t="n">
        <v>22.47</v>
      </c>
      <c r="E8" s="561" t="n">
        <v>85</v>
      </c>
      <c r="F8" s="561"/>
      <c r="G8" s="563" t="n">
        <v>22.47</v>
      </c>
      <c r="H8" s="564" t="n">
        <v>87</v>
      </c>
      <c r="I8" s="565" t="n">
        <v>23.42</v>
      </c>
      <c r="J8" s="566" t="n">
        <v>87</v>
      </c>
      <c r="K8" s="566"/>
      <c r="L8" s="567" t="n">
        <v>23.42</v>
      </c>
      <c r="M8" s="568" t="n">
        <v>87</v>
      </c>
      <c r="N8" s="568"/>
      <c r="O8" s="569" t="n">
        <v>23.42</v>
      </c>
      <c r="P8" s="315"/>
    </row>
    <row r="9" customFormat="false" ht="17.1" hidden="false" customHeight="true" outlineLevel="0" collapsed="false">
      <c r="A9" s="372" t="s">
        <v>459</v>
      </c>
      <c r="B9" s="372"/>
      <c r="C9" s="564" t="n">
        <v>9</v>
      </c>
      <c r="D9" s="479" t="n">
        <v>12.1</v>
      </c>
      <c r="E9" s="564" t="n">
        <v>9</v>
      </c>
      <c r="F9" s="564"/>
      <c r="G9" s="570" t="n">
        <v>12.1</v>
      </c>
      <c r="H9" s="564" t="n">
        <v>9</v>
      </c>
      <c r="I9" s="571" t="n">
        <v>12.1</v>
      </c>
      <c r="J9" s="572" t="n">
        <v>9</v>
      </c>
      <c r="K9" s="572"/>
      <c r="L9" s="567" t="n">
        <v>12.1</v>
      </c>
      <c r="M9" s="573" t="n">
        <v>9</v>
      </c>
      <c r="N9" s="573"/>
      <c r="O9" s="569" t="n">
        <v>12.1</v>
      </c>
      <c r="P9" s="315"/>
    </row>
    <row r="10" customFormat="false" ht="17.1" hidden="false" customHeight="true" outlineLevel="0" collapsed="false">
      <c r="A10" s="372" t="s">
        <v>460</v>
      </c>
      <c r="B10" s="372"/>
      <c r="C10" s="564" t="n">
        <v>2</v>
      </c>
      <c r="D10" s="479" t="n">
        <v>9.7</v>
      </c>
      <c r="E10" s="564" t="n">
        <v>2</v>
      </c>
      <c r="F10" s="564"/>
      <c r="G10" s="570" t="n">
        <v>9.8</v>
      </c>
      <c r="H10" s="564" t="n">
        <v>2</v>
      </c>
      <c r="I10" s="571" t="n">
        <v>9.8</v>
      </c>
      <c r="J10" s="572" t="n">
        <v>2</v>
      </c>
      <c r="K10" s="572"/>
      <c r="L10" s="567" t="n">
        <v>9.8</v>
      </c>
      <c r="M10" s="573" t="n">
        <v>2</v>
      </c>
      <c r="N10" s="573"/>
      <c r="O10" s="569" t="n">
        <v>9.8</v>
      </c>
      <c r="P10" s="315"/>
      <c r="R10" s="551"/>
      <c r="S10" s="551"/>
    </row>
    <row r="11" customFormat="false" ht="17.1" hidden="false" customHeight="true" outlineLevel="0" collapsed="false">
      <c r="A11" s="372" t="s">
        <v>461</v>
      </c>
      <c r="B11" s="372"/>
      <c r="C11" s="564" t="n">
        <v>3</v>
      </c>
      <c r="D11" s="479" t="n">
        <v>84.59</v>
      </c>
      <c r="E11" s="564" t="n">
        <v>3</v>
      </c>
      <c r="F11" s="564"/>
      <c r="G11" s="570" t="n">
        <v>84.59</v>
      </c>
      <c r="H11" s="564" t="n">
        <v>3</v>
      </c>
      <c r="I11" s="571" t="n">
        <v>84.59</v>
      </c>
      <c r="J11" s="572" t="n">
        <v>3</v>
      </c>
      <c r="K11" s="572"/>
      <c r="L11" s="567" t="n">
        <v>84.59</v>
      </c>
      <c r="M11" s="573" t="n">
        <v>3</v>
      </c>
      <c r="N11" s="573"/>
      <c r="O11" s="569" t="n">
        <v>84.59</v>
      </c>
      <c r="P11" s="315"/>
      <c r="R11" s="574"/>
      <c r="S11" s="574"/>
    </row>
    <row r="12" customFormat="false" ht="17.1" hidden="false" customHeight="true" outlineLevel="0" collapsed="false">
      <c r="A12" s="372" t="s">
        <v>462</v>
      </c>
      <c r="B12" s="372"/>
      <c r="C12" s="564" t="n">
        <v>37</v>
      </c>
      <c r="D12" s="479" t="n">
        <v>40.42</v>
      </c>
      <c r="E12" s="564" t="n">
        <v>37</v>
      </c>
      <c r="F12" s="564"/>
      <c r="G12" s="570" t="n">
        <v>40.03</v>
      </c>
      <c r="H12" s="564" t="n">
        <v>42</v>
      </c>
      <c r="I12" s="571" t="n">
        <v>40.34</v>
      </c>
      <c r="J12" s="564" t="n">
        <v>42</v>
      </c>
      <c r="K12" s="564"/>
      <c r="L12" s="567" t="n">
        <v>40.34</v>
      </c>
      <c r="M12" s="573" t="n">
        <v>42</v>
      </c>
      <c r="N12" s="573"/>
      <c r="O12" s="569" t="n">
        <v>40.34</v>
      </c>
      <c r="P12" s="315"/>
      <c r="R12" s="551"/>
      <c r="S12" s="551"/>
    </row>
    <row r="13" customFormat="false" ht="17.1" hidden="false" customHeight="true" outlineLevel="0" collapsed="false">
      <c r="A13" s="372" t="s">
        <v>463</v>
      </c>
      <c r="B13" s="372"/>
      <c r="C13" s="575" t="n">
        <v>3</v>
      </c>
      <c r="D13" s="576" t="n">
        <v>4.9</v>
      </c>
      <c r="E13" s="575" t="n">
        <v>3</v>
      </c>
      <c r="F13" s="575"/>
      <c r="G13" s="576" t="n">
        <v>4.9</v>
      </c>
      <c r="H13" s="575" t="n">
        <v>3</v>
      </c>
      <c r="I13" s="577" t="n">
        <v>4.9</v>
      </c>
      <c r="J13" s="578" t="n">
        <v>3</v>
      </c>
      <c r="K13" s="578"/>
      <c r="L13" s="576" t="n">
        <v>4.9</v>
      </c>
      <c r="M13" s="579" t="n">
        <v>3</v>
      </c>
      <c r="N13" s="579"/>
      <c r="O13" s="580" t="n">
        <v>4.9</v>
      </c>
      <c r="P13" s="315"/>
      <c r="R13" s="551"/>
      <c r="S13" s="551"/>
    </row>
    <row r="14" customFormat="false" ht="17.1" hidden="false" customHeight="true" outlineLevel="0" collapsed="false">
      <c r="A14" s="75" t="s">
        <v>235</v>
      </c>
      <c r="B14" s="75"/>
      <c r="C14" s="75"/>
      <c r="D14" s="268"/>
      <c r="E14" s="268"/>
      <c r="F14" s="268"/>
      <c r="G14" s="268"/>
      <c r="H14" s="581"/>
      <c r="I14" s="268"/>
      <c r="J14" s="413"/>
      <c r="K14" s="413"/>
      <c r="L14" s="314"/>
      <c r="M14" s="314"/>
      <c r="N14" s="314"/>
      <c r="O14" s="314"/>
      <c r="P14" s="315"/>
    </row>
    <row r="15" customFormat="false" ht="17.1" hidden="false" customHeight="true" outlineLevel="0" collapsed="false">
      <c r="A15" s="268"/>
      <c r="B15" s="477"/>
      <c r="C15" s="268"/>
      <c r="D15" s="268"/>
      <c r="E15" s="268"/>
      <c r="F15" s="268"/>
      <c r="G15" s="268"/>
      <c r="H15" s="268"/>
      <c r="I15" s="268"/>
      <c r="J15" s="413"/>
      <c r="K15" s="413"/>
      <c r="L15" s="314"/>
      <c r="M15" s="314"/>
      <c r="N15" s="314"/>
      <c r="O15" s="314"/>
      <c r="P15" s="315"/>
    </row>
    <row r="16" customFormat="false" ht="17.1" hidden="false" customHeight="true" outlineLevel="0" collapsed="false">
      <c r="A16" s="268"/>
      <c r="B16" s="477"/>
      <c r="C16" s="268"/>
      <c r="D16" s="268"/>
      <c r="E16" s="268"/>
      <c r="F16" s="268"/>
      <c r="G16" s="268"/>
      <c r="H16" s="268"/>
      <c r="I16" s="268"/>
      <c r="J16" s="413"/>
      <c r="K16" s="413"/>
      <c r="L16" s="314"/>
      <c r="M16" s="314"/>
      <c r="N16" s="314"/>
      <c r="O16" s="314"/>
      <c r="P16" s="315"/>
    </row>
    <row r="17" customFormat="false" ht="17.1" hidden="false" customHeight="true" outlineLevel="0" collapsed="false">
      <c r="A17" s="268"/>
      <c r="B17" s="477"/>
      <c r="C17" s="268"/>
      <c r="D17" s="268"/>
      <c r="E17" s="268"/>
      <c r="F17" s="268"/>
      <c r="G17" s="268"/>
      <c r="H17" s="268"/>
      <c r="I17" s="268"/>
      <c r="J17" s="413"/>
      <c r="K17" s="413"/>
      <c r="L17" s="314"/>
      <c r="M17" s="314"/>
      <c r="N17" s="314"/>
      <c r="O17" s="314"/>
      <c r="P17" s="315"/>
    </row>
    <row r="18" customFormat="false" ht="17.1" hidden="false" customHeight="true" outlineLevel="0" collapsed="false">
      <c r="A18" s="314"/>
      <c r="B18" s="314"/>
      <c r="C18" s="314"/>
      <c r="D18" s="314"/>
      <c r="E18" s="314"/>
      <c r="F18" s="314"/>
      <c r="G18" s="314"/>
      <c r="H18" s="314"/>
      <c r="I18" s="314"/>
      <c r="J18" s="314"/>
      <c r="K18" s="314"/>
      <c r="L18" s="314"/>
      <c r="M18" s="314"/>
      <c r="N18" s="314"/>
      <c r="O18" s="314"/>
      <c r="P18" s="315"/>
    </row>
    <row r="19" customFormat="false" ht="17.1" hidden="false" customHeight="true" outlineLevel="0" collapsed="false">
      <c r="A19" s="360" t="s">
        <v>464</v>
      </c>
      <c r="B19" s="360"/>
      <c r="C19" s="360"/>
      <c r="D19" s="360"/>
      <c r="E19" s="582"/>
      <c r="F19" s="582"/>
      <c r="G19" s="582"/>
      <c r="H19" s="582"/>
      <c r="I19" s="582"/>
      <c r="J19" s="582"/>
      <c r="K19" s="582"/>
      <c r="L19" s="582"/>
      <c r="M19" s="582"/>
      <c r="N19" s="314"/>
      <c r="O19" s="314"/>
      <c r="P19" s="315"/>
    </row>
    <row r="20" customFormat="false" ht="17.1" hidden="false" customHeight="true" outlineLevel="0" collapsed="false">
      <c r="A20" s="583"/>
      <c r="B20" s="583"/>
      <c r="C20" s="583"/>
      <c r="D20" s="583"/>
      <c r="E20" s="583"/>
      <c r="F20" s="583"/>
      <c r="G20" s="583"/>
      <c r="H20" s="583"/>
      <c r="I20" s="66" t="s">
        <v>465</v>
      </c>
      <c r="J20" s="66"/>
      <c r="K20" s="66"/>
      <c r="L20" s="66"/>
      <c r="M20" s="66"/>
      <c r="N20" s="66"/>
      <c r="O20" s="66"/>
      <c r="P20" s="315"/>
    </row>
    <row r="21" customFormat="false" ht="17.1" hidden="false" customHeight="true" outlineLevel="0" collapsed="false">
      <c r="A21" s="584" t="s">
        <v>466</v>
      </c>
      <c r="B21" s="584" t="s">
        <v>467</v>
      </c>
      <c r="C21" s="585" t="s">
        <v>468</v>
      </c>
      <c r="D21" s="586" t="s">
        <v>234</v>
      </c>
      <c r="E21" s="587" t="s">
        <v>466</v>
      </c>
      <c r="F21" s="584" t="s">
        <v>467</v>
      </c>
      <c r="G21" s="584"/>
      <c r="H21" s="585" t="s">
        <v>468</v>
      </c>
      <c r="I21" s="586" t="s">
        <v>234</v>
      </c>
      <c r="J21" s="587" t="s">
        <v>466</v>
      </c>
      <c r="K21" s="588" t="s">
        <v>467</v>
      </c>
      <c r="L21" s="588"/>
      <c r="M21" s="588"/>
      <c r="N21" s="585" t="s">
        <v>468</v>
      </c>
      <c r="O21" s="586" t="s">
        <v>234</v>
      </c>
      <c r="P21" s="315"/>
    </row>
    <row r="22" customFormat="false" ht="17.1" hidden="false" customHeight="true" outlineLevel="0" collapsed="false">
      <c r="A22" s="589" t="s">
        <v>461</v>
      </c>
      <c r="B22" s="590" t="s">
        <v>469</v>
      </c>
      <c r="C22" s="591" t="s">
        <v>470</v>
      </c>
      <c r="D22" s="592" t="n">
        <v>41.1</v>
      </c>
      <c r="E22" s="593" t="s">
        <v>471</v>
      </c>
      <c r="F22" s="594" t="s">
        <v>472</v>
      </c>
      <c r="G22" s="594"/>
      <c r="H22" s="595" t="s">
        <v>473</v>
      </c>
      <c r="I22" s="596" t="n">
        <v>1.31</v>
      </c>
      <c r="J22" s="593" t="s">
        <v>471</v>
      </c>
      <c r="K22" s="597" t="s">
        <v>474</v>
      </c>
      <c r="L22" s="597"/>
      <c r="M22" s="597"/>
      <c r="N22" s="595" t="s">
        <v>475</v>
      </c>
      <c r="O22" s="598" t="n">
        <v>0.19</v>
      </c>
      <c r="P22" s="315"/>
    </row>
    <row r="23" customFormat="false" ht="17.1" hidden="false" customHeight="true" outlineLevel="0" collapsed="false">
      <c r="A23" s="589"/>
      <c r="B23" s="594" t="s">
        <v>476</v>
      </c>
      <c r="C23" s="595" t="s">
        <v>477</v>
      </c>
      <c r="D23" s="596" t="n">
        <v>11.1</v>
      </c>
      <c r="E23" s="593"/>
      <c r="F23" s="594" t="s">
        <v>478</v>
      </c>
      <c r="G23" s="594"/>
      <c r="H23" s="595" t="s">
        <v>267</v>
      </c>
      <c r="I23" s="596" t="n">
        <v>0.37</v>
      </c>
      <c r="J23" s="593"/>
      <c r="K23" s="599" t="s">
        <v>479</v>
      </c>
      <c r="L23" s="599"/>
      <c r="M23" s="599"/>
      <c r="N23" s="595" t="s">
        <v>267</v>
      </c>
      <c r="O23" s="600" t="n">
        <v>0.28</v>
      </c>
      <c r="P23" s="315"/>
    </row>
    <row r="24" customFormat="false" ht="17.1" hidden="false" customHeight="true" outlineLevel="0" collapsed="false">
      <c r="A24" s="589"/>
      <c r="B24" s="601" t="s">
        <v>480</v>
      </c>
      <c r="C24" s="602" t="s">
        <v>481</v>
      </c>
      <c r="D24" s="603" t="n">
        <v>32.39</v>
      </c>
      <c r="E24" s="593"/>
      <c r="F24" s="594" t="s">
        <v>482</v>
      </c>
      <c r="G24" s="594"/>
      <c r="H24" s="595" t="s">
        <v>267</v>
      </c>
      <c r="I24" s="596" t="n">
        <v>0.62</v>
      </c>
      <c r="J24" s="593"/>
      <c r="K24" s="599" t="s">
        <v>483</v>
      </c>
      <c r="L24" s="599"/>
      <c r="M24" s="599"/>
      <c r="N24" s="604" t="s">
        <v>484</v>
      </c>
      <c r="O24" s="605" t="n">
        <v>18.69</v>
      </c>
      <c r="P24" s="315"/>
    </row>
    <row r="25" customFormat="false" ht="17.1" hidden="false" customHeight="true" outlineLevel="0" collapsed="false">
      <c r="A25" s="606" t="s">
        <v>460</v>
      </c>
      <c r="B25" s="594" t="s">
        <v>485</v>
      </c>
      <c r="C25" s="595" t="s">
        <v>486</v>
      </c>
      <c r="D25" s="596" t="n">
        <v>5.8</v>
      </c>
      <c r="E25" s="593"/>
      <c r="F25" s="594" t="s">
        <v>487</v>
      </c>
      <c r="G25" s="594"/>
      <c r="H25" s="595" t="s">
        <v>267</v>
      </c>
      <c r="I25" s="596" t="n">
        <v>0.46</v>
      </c>
      <c r="J25" s="593"/>
      <c r="K25" s="599"/>
      <c r="L25" s="599"/>
      <c r="M25" s="599"/>
      <c r="N25" s="604"/>
      <c r="O25" s="605"/>
      <c r="P25" s="315"/>
    </row>
    <row r="26" customFormat="false" ht="17.1" hidden="false" customHeight="true" outlineLevel="0" collapsed="false">
      <c r="A26" s="606"/>
      <c r="B26" s="594" t="s">
        <v>488</v>
      </c>
      <c r="C26" s="595" t="s">
        <v>489</v>
      </c>
      <c r="D26" s="596" t="n">
        <v>4</v>
      </c>
      <c r="E26" s="593"/>
      <c r="F26" s="594" t="s">
        <v>490</v>
      </c>
      <c r="G26" s="594"/>
      <c r="H26" s="595" t="s">
        <v>267</v>
      </c>
      <c r="I26" s="596" t="n">
        <v>0.13</v>
      </c>
      <c r="J26" s="593"/>
      <c r="K26" s="599" t="s">
        <v>491</v>
      </c>
      <c r="L26" s="599"/>
      <c r="M26" s="599"/>
      <c r="N26" s="595" t="s">
        <v>492</v>
      </c>
      <c r="O26" s="596" t="n">
        <v>0.1</v>
      </c>
      <c r="P26" s="315"/>
    </row>
    <row r="27" customFormat="false" ht="17.1" hidden="false" customHeight="true" outlineLevel="0" collapsed="false">
      <c r="A27" s="606"/>
      <c r="B27" s="607"/>
      <c r="C27" s="602"/>
      <c r="D27" s="603"/>
      <c r="E27" s="593"/>
      <c r="F27" s="594" t="s">
        <v>493</v>
      </c>
      <c r="G27" s="594"/>
      <c r="H27" s="595" t="s">
        <v>267</v>
      </c>
      <c r="I27" s="596" t="n">
        <v>0.29</v>
      </c>
      <c r="J27" s="593"/>
      <c r="K27" s="599" t="s">
        <v>494</v>
      </c>
      <c r="L27" s="599"/>
      <c r="M27" s="599"/>
      <c r="N27" s="595" t="s">
        <v>267</v>
      </c>
      <c r="O27" s="596" t="n">
        <v>0.07</v>
      </c>
      <c r="P27" s="315"/>
    </row>
    <row r="28" customFormat="false" ht="17.1" hidden="false" customHeight="true" outlineLevel="0" collapsed="false">
      <c r="A28" s="606" t="s">
        <v>459</v>
      </c>
      <c r="B28" s="594" t="s">
        <v>495</v>
      </c>
      <c r="C28" s="595" t="s">
        <v>470</v>
      </c>
      <c r="D28" s="596" t="n">
        <v>1.2</v>
      </c>
      <c r="E28" s="593"/>
      <c r="F28" s="594" t="s">
        <v>496</v>
      </c>
      <c r="G28" s="594"/>
      <c r="H28" s="595" t="s">
        <v>267</v>
      </c>
      <c r="I28" s="596" t="n">
        <v>0.04</v>
      </c>
      <c r="J28" s="593"/>
      <c r="K28" s="599" t="s">
        <v>497</v>
      </c>
      <c r="L28" s="599"/>
      <c r="M28" s="599"/>
      <c r="N28" s="595" t="s">
        <v>267</v>
      </c>
      <c r="O28" s="596" t="n">
        <v>0.1</v>
      </c>
      <c r="P28" s="315"/>
    </row>
    <row r="29" customFormat="false" ht="17.1" hidden="false" customHeight="true" outlineLevel="0" collapsed="false">
      <c r="A29" s="606"/>
      <c r="B29" s="594" t="s">
        <v>498</v>
      </c>
      <c r="C29" s="595" t="s">
        <v>499</v>
      </c>
      <c r="D29" s="596" t="n">
        <v>1.2</v>
      </c>
      <c r="E29" s="593"/>
      <c r="F29" s="594" t="s">
        <v>500</v>
      </c>
      <c r="G29" s="594"/>
      <c r="H29" s="595" t="s">
        <v>470</v>
      </c>
      <c r="I29" s="600" t="n">
        <v>0.94</v>
      </c>
      <c r="J29" s="593"/>
      <c r="K29" s="599" t="s">
        <v>501</v>
      </c>
      <c r="L29" s="599"/>
      <c r="M29" s="599"/>
      <c r="N29" s="595" t="s">
        <v>267</v>
      </c>
      <c r="O29" s="596" t="n">
        <v>0.09</v>
      </c>
      <c r="P29" s="315"/>
    </row>
    <row r="30" customFormat="false" ht="17.1" hidden="false" customHeight="true" outlineLevel="0" collapsed="false">
      <c r="A30" s="606"/>
      <c r="B30" s="594" t="s">
        <v>502</v>
      </c>
      <c r="C30" s="595" t="s">
        <v>503</v>
      </c>
      <c r="D30" s="596" t="n">
        <v>2</v>
      </c>
      <c r="E30" s="593"/>
      <c r="F30" s="594"/>
      <c r="G30" s="594"/>
      <c r="H30" s="595"/>
      <c r="I30" s="600"/>
      <c r="J30" s="593"/>
      <c r="K30" s="599" t="s">
        <v>504</v>
      </c>
      <c r="L30" s="599"/>
      <c r="M30" s="599"/>
      <c r="N30" s="595" t="s">
        <v>477</v>
      </c>
      <c r="O30" s="596" t="n">
        <v>2.5</v>
      </c>
      <c r="P30" s="315"/>
    </row>
    <row r="31" customFormat="false" ht="17.1" hidden="false" customHeight="true" outlineLevel="0" collapsed="false">
      <c r="A31" s="606"/>
      <c r="B31" s="594" t="s">
        <v>505</v>
      </c>
      <c r="C31" s="595" t="s">
        <v>267</v>
      </c>
      <c r="D31" s="596" t="n">
        <v>1</v>
      </c>
      <c r="E31" s="593"/>
      <c r="F31" s="594" t="s">
        <v>506</v>
      </c>
      <c r="G31" s="594"/>
      <c r="H31" s="604" t="s">
        <v>507</v>
      </c>
      <c r="I31" s="596" t="n">
        <v>0.02</v>
      </c>
      <c r="J31" s="593"/>
      <c r="K31" s="599" t="s">
        <v>508</v>
      </c>
      <c r="L31" s="599"/>
      <c r="M31" s="599"/>
      <c r="N31" s="595" t="s">
        <v>267</v>
      </c>
      <c r="O31" s="596" t="n">
        <v>3.3</v>
      </c>
      <c r="P31" s="315"/>
    </row>
    <row r="32" customFormat="false" ht="17.1" hidden="false" customHeight="true" outlineLevel="0" collapsed="false">
      <c r="A32" s="606"/>
      <c r="B32" s="608" t="s">
        <v>509</v>
      </c>
      <c r="C32" s="595" t="s">
        <v>473</v>
      </c>
      <c r="D32" s="600" t="n">
        <v>1.8</v>
      </c>
      <c r="E32" s="593"/>
      <c r="F32" s="608" t="s">
        <v>510</v>
      </c>
      <c r="G32" s="608"/>
      <c r="H32" s="595" t="s">
        <v>503</v>
      </c>
      <c r="I32" s="600" t="n">
        <v>0.03</v>
      </c>
      <c r="J32" s="593"/>
      <c r="K32" s="609" t="s">
        <v>511</v>
      </c>
      <c r="L32" s="609"/>
      <c r="M32" s="609"/>
      <c r="N32" s="595" t="s">
        <v>267</v>
      </c>
      <c r="O32" s="600" t="n">
        <v>0.03</v>
      </c>
      <c r="P32" s="315"/>
    </row>
    <row r="33" customFormat="false" ht="17.1" hidden="false" customHeight="true" outlineLevel="0" collapsed="false">
      <c r="A33" s="606"/>
      <c r="B33" s="608"/>
      <c r="C33" s="595"/>
      <c r="D33" s="600"/>
      <c r="E33" s="593"/>
      <c r="F33" s="608"/>
      <c r="G33" s="608"/>
      <c r="H33" s="595"/>
      <c r="I33" s="600"/>
      <c r="J33" s="593"/>
      <c r="K33" s="609"/>
      <c r="L33" s="609"/>
      <c r="M33" s="609"/>
      <c r="N33" s="595"/>
      <c r="O33" s="600"/>
      <c r="P33" s="315"/>
    </row>
    <row r="34" customFormat="false" ht="17.1" hidden="false" customHeight="true" outlineLevel="0" collapsed="false">
      <c r="A34" s="606"/>
      <c r="B34" s="594" t="s">
        <v>512</v>
      </c>
      <c r="C34" s="595" t="s">
        <v>475</v>
      </c>
      <c r="D34" s="596" t="n">
        <v>1.5</v>
      </c>
      <c r="E34" s="593"/>
      <c r="F34" s="594" t="s">
        <v>513</v>
      </c>
      <c r="G34" s="594"/>
      <c r="H34" s="595" t="s">
        <v>514</v>
      </c>
      <c r="I34" s="596" t="n">
        <v>4.9</v>
      </c>
      <c r="J34" s="593"/>
      <c r="K34" s="599" t="s">
        <v>515</v>
      </c>
      <c r="L34" s="599"/>
      <c r="M34" s="599"/>
      <c r="N34" s="595" t="s">
        <v>267</v>
      </c>
      <c r="O34" s="596" t="n">
        <v>0.25</v>
      </c>
      <c r="P34" s="315"/>
      <c r="U34" s="610"/>
    </row>
    <row r="35" customFormat="false" ht="17.1" hidden="false" customHeight="true" outlineLevel="0" collapsed="false">
      <c r="A35" s="606"/>
      <c r="B35" s="594" t="s">
        <v>516</v>
      </c>
      <c r="C35" s="595" t="s">
        <v>517</v>
      </c>
      <c r="D35" s="596" t="n">
        <v>1.3</v>
      </c>
      <c r="E35" s="593"/>
      <c r="F35" s="611" t="s">
        <v>518</v>
      </c>
      <c r="G35" s="611"/>
      <c r="H35" s="595" t="s">
        <v>519</v>
      </c>
      <c r="I35" s="612" t="n">
        <v>0.42</v>
      </c>
      <c r="J35" s="593"/>
      <c r="K35" s="599" t="s">
        <v>520</v>
      </c>
      <c r="L35" s="599"/>
      <c r="M35" s="599"/>
      <c r="N35" s="595" t="s">
        <v>521</v>
      </c>
      <c r="O35" s="600" t="n">
        <v>0.02</v>
      </c>
      <c r="P35" s="315"/>
    </row>
    <row r="36" customFormat="false" ht="17.1" hidden="false" customHeight="true" outlineLevel="0" collapsed="false">
      <c r="A36" s="606"/>
      <c r="B36" s="594" t="s">
        <v>522</v>
      </c>
      <c r="C36" s="595" t="s">
        <v>523</v>
      </c>
      <c r="D36" s="596" t="n">
        <v>1</v>
      </c>
      <c r="E36" s="593"/>
      <c r="F36" s="594" t="s">
        <v>524</v>
      </c>
      <c r="G36" s="594"/>
      <c r="H36" s="604" t="s">
        <v>525</v>
      </c>
      <c r="I36" s="613" t="n">
        <v>2.9</v>
      </c>
      <c r="J36" s="593"/>
      <c r="K36" s="599" t="s">
        <v>526</v>
      </c>
      <c r="L36" s="599"/>
      <c r="M36" s="599"/>
      <c r="N36" s="595" t="s">
        <v>267</v>
      </c>
      <c r="O36" s="600" t="n">
        <v>0.04</v>
      </c>
      <c r="P36" s="315"/>
    </row>
    <row r="37" customFormat="false" ht="17.1" hidden="false" customHeight="true" outlineLevel="0" collapsed="false">
      <c r="A37" s="606"/>
      <c r="B37" s="614" t="s">
        <v>527</v>
      </c>
      <c r="C37" s="602" t="s">
        <v>528</v>
      </c>
      <c r="D37" s="603" t="n">
        <v>1.1</v>
      </c>
      <c r="E37" s="593"/>
      <c r="F37" s="594"/>
      <c r="G37" s="594"/>
      <c r="H37" s="604"/>
      <c r="I37" s="613"/>
      <c r="J37" s="593"/>
      <c r="K37" s="609" t="s">
        <v>529</v>
      </c>
      <c r="L37" s="609"/>
      <c r="M37" s="609"/>
      <c r="N37" s="595" t="s">
        <v>530</v>
      </c>
      <c r="O37" s="600" t="n">
        <v>0.08</v>
      </c>
      <c r="P37" s="315"/>
    </row>
    <row r="38" customFormat="false" ht="17.1" hidden="false" customHeight="true" outlineLevel="0" collapsed="false">
      <c r="A38" s="589" t="s">
        <v>463</v>
      </c>
      <c r="B38" s="590" t="s">
        <v>531</v>
      </c>
      <c r="C38" s="591" t="s">
        <v>532</v>
      </c>
      <c r="D38" s="615" t="n">
        <v>2.3</v>
      </c>
      <c r="E38" s="593"/>
      <c r="F38" s="611" t="s">
        <v>533</v>
      </c>
      <c r="G38" s="611"/>
      <c r="H38" s="595" t="s">
        <v>534</v>
      </c>
      <c r="I38" s="600" t="n">
        <v>0.43</v>
      </c>
      <c r="J38" s="593"/>
      <c r="K38" s="609"/>
      <c r="L38" s="609"/>
      <c r="M38" s="609"/>
      <c r="N38" s="595"/>
      <c r="O38" s="600"/>
      <c r="P38" s="315"/>
    </row>
    <row r="39" customFormat="false" ht="17.1" hidden="false" customHeight="true" outlineLevel="0" collapsed="false">
      <c r="A39" s="589"/>
      <c r="B39" s="608" t="s">
        <v>535</v>
      </c>
      <c r="C39" s="595" t="s">
        <v>536</v>
      </c>
      <c r="D39" s="612" t="n">
        <v>1.6</v>
      </c>
      <c r="E39" s="593"/>
      <c r="F39" s="611" t="s">
        <v>537</v>
      </c>
      <c r="G39" s="611"/>
      <c r="H39" s="595" t="s">
        <v>267</v>
      </c>
      <c r="I39" s="600" t="n">
        <v>0.06</v>
      </c>
      <c r="J39" s="593"/>
      <c r="K39" s="599" t="s">
        <v>538</v>
      </c>
      <c r="L39" s="599"/>
      <c r="M39" s="599"/>
      <c r="N39" s="616" t="s">
        <v>539</v>
      </c>
      <c r="O39" s="617" t="n">
        <v>0.01</v>
      </c>
      <c r="P39" s="315"/>
    </row>
    <row r="40" customFormat="false" ht="17.1" hidden="false" customHeight="true" outlineLevel="0" collapsed="false">
      <c r="A40" s="589"/>
      <c r="B40" s="608"/>
      <c r="C40" s="595"/>
      <c r="D40" s="612"/>
      <c r="E40" s="593"/>
      <c r="F40" s="611" t="s">
        <v>540</v>
      </c>
      <c r="G40" s="611"/>
      <c r="H40" s="595" t="s">
        <v>267</v>
      </c>
      <c r="I40" s="600" t="n">
        <v>0.09</v>
      </c>
      <c r="J40" s="593"/>
      <c r="K40" s="599" t="s">
        <v>541</v>
      </c>
      <c r="L40" s="599"/>
      <c r="M40" s="599"/>
      <c r="N40" s="595" t="s">
        <v>267</v>
      </c>
      <c r="O40" s="617" t="n">
        <v>0.01</v>
      </c>
      <c r="P40" s="315"/>
    </row>
    <row r="41" customFormat="false" ht="17.1" hidden="false" customHeight="true" outlineLevel="0" collapsed="false">
      <c r="A41" s="589"/>
      <c r="B41" s="614" t="s">
        <v>542</v>
      </c>
      <c r="C41" s="602" t="s">
        <v>543</v>
      </c>
      <c r="D41" s="618" t="n">
        <v>1</v>
      </c>
      <c r="E41" s="593"/>
      <c r="F41" s="619" t="s">
        <v>544</v>
      </c>
      <c r="G41" s="619"/>
      <c r="H41" s="595" t="s">
        <v>536</v>
      </c>
      <c r="I41" s="612" t="n">
        <v>0.04</v>
      </c>
      <c r="J41" s="593"/>
      <c r="K41" s="599" t="s">
        <v>545</v>
      </c>
      <c r="L41" s="599"/>
      <c r="M41" s="599"/>
      <c r="N41" s="595" t="s">
        <v>267</v>
      </c>
      <c r="O41" s="617" t="n">
        <v>0.03</v>
      </c>
      <c r="P41" s="315"/>
    </row>
    <row r="42" customFormat="false" ht="13.5" hidden="false" customHeight="true" outlineLevel="0" collapsed="false">
      <c r="A42" s="620" t="s">
        <v>462</v>
      </c>
      <c r="B42" s="621" t="s">
        <v>546</v>
      </c>
      <c r="C42" s="622" t="s">
        <v>547</v>
      </c>
      <c r="D42" s="623" t="n">
        <v>0.93</v>
      </c>
      <c r="E42" s="593"/>
      <c r="F42" s="619"/>
      <c r="G42" s="619"/>
      <c r="H42" s="595"/>
      <c r="I42" s="612"/>
      <c r="J42" s="593"/>
      <c r="K42" s="599" t="s">
        <v>548</v>
      </c>
      <c r="L42" s="599"/>
      <c r="M42" s="599"/>
      <c r="N42" s="595" t="s">
        <v>267</v>
      </c>
      <c r="O42" s="617" t="n">
        <v>0.01</v>
      </c>
      <c r="P42" s="315"/>
    </row>
    <row r="43" customFormat="false" ht="13.5" hidden="false" customHeight="true" outlineLevel="0" collapsed="false">
      <c r="A43" s="620"/>
      <c r="B43" s="621"/>
      <c r="C43" s="622"/>
      <c r="D43" s="623"/>
      <c r="E43" s="593"/>
      <c r="F43" s="611" t="s">
        <v>549</v>
      </c>
      <c r="G43" s="611"/>
      <c r="H43" s="595" t="s">
        <v>267</v>
      </c>
      <c r="I43" s="600" t="n">
        <v>0.02</v>
      </c>
      <c r="J43" s="593"/>
      <c r="K43" s="599" t="s">
        <v>550</v>
      </c>
      <c r="L43" s="599"/>
      <c r="M43" s="599"/>
      <c r="N43" s="595" t="s">
        <v>267</v>
      </c>
      <c r="O43" s="617" t="n">
        <v>0.27</v>
      </c>
      <c r="P43" s="315"/>
    </row>
    <row r="44" customFormat="false" ht="13.5" hidden="false" customHeight="false" outlineLevel="0" collapsed="false">
      <c r="A44" s="620"/>
      <c r="B44" s="624" t="s">
        <v>551</v>
      </c>
      <c r="C44" s="622" t="s">
        <v>267</v>
      </c>
      <c r="D44" s="623" t="n">
        <v>0.03</v>
      </c>
      <c r="E44" s="593"/>
      <c r="F44" s="611" t="s">
        <v>552</v>
      </c>
      <c r="G44" s="611"/>
      <c r="H44" s="595" t="s">
        <v>475</v>
      </c>
      <c r="I44" s="600" t="n">
        <v>0.22</v>
      </c>
      <c r="J44" s="593"/>
      <c r="K44" s="625"/>
      <c r="L44" s="625"/>
      <c r="M44" s="267"/>
      <c r="N44" s="595"/>
      <c r="O44" s="600"/>
      <c r="P44" s="315"/>
    </row>
    <row r="45" customFormat="false" ht="14.25" hidden="false" customHeight="false" outlineLevel="0" collapsed="false">
      <c r="A45" s="620"/>
      <c r="B45" s="626" t="s">
        <v>553</v>
      </c>
      <c r="C45" s="627" t="s">
        <v>267</v>
      </c>
      <c r="D45" s="628" t="n">
        <v>0.03</v>
      </c>
      <c r="E45" s="593"/>
      <c r="F45" s="629" t="s">
        <v>554</v>
      </c>
      <c r="G45" s="629"/>
      <c r="H45" s="630" t="s">
        <v>267</v>
      </c>
      <c r="I45" s="631" t="n">
        <v>0.01</v>
      </c>
      <c r="J45" s="593"/>
      <c r="K45" s="632"/>
      <c r="L45" s="632"/>
      <c r="M45" s="633"/>
      <c r="N45" s="630"/>
      <c r="O45" s="634"/>
      <c r="P45" s="315"/>
    </row>
    <row r="46" customFormat="false" ht="13.5" hidden="false" customHeight="false" outlineLevel="0" collapsed="false">
      <c r="A46" s="635" t="s">
        <v>235</v>
      </c>
      <c r="B46" s="635"/>
      <c r="C46" s="635"/>
      <c r="D46" s="314"/>
      <c r="E46" s="314"/>
      <c r="F46" s="314"/>
      <c r="G46" s="314"/>
      <c r="H46" s="314"/>
      <c r="I46" s="314"/>
      <c r="J46" s="314"/>
      <c r="K46" s="314"/>
      <c r="L46" s="314"/>
      <c r="M46" s="314"/>
      <c r="N46" s="314"/>
      <c r="O46" s="415"/>
      <c r="P46" s="315"/>
    </row>
    <row r="47" customFormat="false" ht="13.5" hidden="false" customHeight="false" outlineLevel="0" collapsed="false">
      <c r="A47" s="636"/>
      <c r="B47" s="315"/>
      <c r="C47" s="315"/>
      <c r="D47" s="315"/>
      <c r="E47" s="315"/>
      <c r="F47" s="315"/>
      <c r="G47" s="315"/>
      <c r="H47" s="315"/>
      <c r="I47" s="315"/>
      <c r="J47" s="315"/>
      <c r="K47" s="315"/>
      <c r="L47" s="315"/>
      <c r="M47" s="315"/>
      <c r="N47" s="315"/>
      <c r="O47" s="636"/>
      <c r="P47" s="315"/>
    </row>
    <row r="48" customFormat="false" ht="13.5" hidden="false" customHeight="false" outlineLevel="0" collapsed="false">
      <c r="A48" s="636"/>
      <c r="B48" s="315"/>
      <c r="C48" s="315"/>
      <c r="D48" s="315"/>
      <c r="E48" s="315"/>
      <c r="F48" s="315"/>
      <c r="G48" s="315"/>
      <c r="H48" s="315"/>
      <c r="I48" s="315"/>
      <c r="J48" s="315"/>
      <c r="K48" s="315"/>
      <c r="L48" s="315"/>
      <c r="M48" s="315"/>
      <c r="N48" s="315"/>
      <c r="O48" s="636"/>
      <c r="P48" s="315"/>
    </row>
    <row r="49" customFormat="false" ht="13.5" hidden="false" customHeight="false" outlineLevel="0" collapsed="false">
      <c r="A49" s="636"/>
      <c r="B49" s="315"/>
      <c r="C49" s="315"/>
      <c r="D49" s="315"/>
      <c r="E49" s="315"/>
      <c r="F49" s="315"/>
      <c r="G49" s="315"/>
      <c r="H49" s="315"/>
      <c r="I49" s="315"/>
      <c r="J49" s="315"/>
      <c r="K49" s="315"/>
      <c r="L49" s="315"/>
      <c r="M49" s="315"/>
      <c r="N49" s="315"/>
      <c r="O49" s="636"/>
      <c r="P49" s="315"/>
    </row>
    <row r="50" customFormat="false" ht="13.5" hidden="false" customHeight="false" outlineLevel="0" collapsed="false">
      <c r="A50" s="636"/>
      <c r="B50" s="315"/>
      <c r="C50" s="315"/>
      <c r="D50" s="315"/>
      <c r="E50" s="315"/>
      <c r="F50" s="315"/>
      <c r="G50" s="315"/>
      <c r="H50" s="315"/>
      <c r="I50" s="315"/>
      <c r="J50" s="315"/>
      <c r="K50" s="315"/>
      <c r="L50" s="315"/>
      <c r="M50" s="315"/>
      <c r="N50" s="315"/>
      <c r="O50" s="636"/>
      <c r="P50" s="315"/>
    </row>
    <row r="51" customFormat="false" ht="13.5" hidden="false" customHeight="false" outlineLevel="0" collapsed="false">
      <c r="A51" s="637"/>
      <c r="B51" s="638"/>
      <c r="C51" s="638"/>
      <c r="D51" s="638"/>
      <c r="E51" s="638"/>
      <c r="F51" s="638"/>
      <c r="G51" s="638"/>
      <c r="H51" s="638"/>
      <c r="I51" s="638"/>
      <c r="J51" s="638"/>
      <c r="K51" s="638"/>
      <c r="L51" s="638"/>
      <c r="M51" s="638"/>
      <c r="N51" s="638"/>
      <c r="O51" s="637"/>
    </row>
    <row r="52" customFormat="false" ht="13.5" hidden="false" customHeight="false" outlineLevel="0" collapsed="false">
      <c r="A52" s="637"/>
      <c r="B52" s="638"/>
      <c r="C52" s="638"/>
      <c r="D52" s="638"/>
      <c r="E52" s="638"/>
      <c r="F52" s="638"/>
      <c r="G52" s="638"/>
      <c r="H52" s="638"/>
      <c r="I52" s="638"/>
      <c r="J52" s="638"/>
      <c r="K52" s="638"/>
      <c r="L52" s="638"/>
      <c r="M52" s="638"/>
      <c r="N52" s="638"/>
      <c r="O52" s="637"/>
    </row>
    <row r="53" customFormat="false" ht="13.5" hidden="false" customHeight="false" outlineLevel="0" collapsed="false">
      <c r="A53" s="637"/>
      <c r="B53" s="637"/>
      <c r="C53" s="638"/>
      <c r="D53" s="638"/>
      <c r="E53" s="638"/>
      <c r="F53" s="638"/>
      <c r="G53" s="638"/>
      <c r="H53" s="638"/>
      <c r="I53" s="638"/>
      <c r="J53" s="638"/>
      <c r="K53" s="638"/>
      <c r="L53" s="638"/>
      <c r="M53" s="638"/>
      <c r="N53" s="638"/>
      <c r="O53" s="637"/>
    </row>
    <row r="54" customFormat="false" ht="13.5" hidden="false" customHeight="false" outlineLevel="0" collapsed="false">
      <c r="A54" s="637"/>
      <c r="B54" s="638"/>
      <c r="C54" s="638"/>
      <c r="D54" s="638"/>
      <c r="E54" s="638"/>
      <c r="F54" s="638"/>
      <c r="G54" s="638"/>
      <c r="H54" s="638"/>
      <c r="I54" s="638"/>
      <c r="J54" s="638"/>
      <c r="K54" s="638"/>
      <c r="L54" s="638"/>
      <c r="M54" s="638"/>
      <c r="N54" s="638"/>
      <c r="O54" s="637"/>
    </row>
    <row r="55" customFormat="false" ht="13.5" hidden="false" customHeight="false" outlineLevel="0" collapsed="false">
      <c r="A55" s="637"/>
      <c r="B55" s="638"/>
      <c r="C55" s="638"/>
      <c r="D55" s="638"/>
      <c r="E55" s="638"/>
      <c r="F55" s="638"/>
      <c r="G55" s="638"/>
      <c r="H55" s="638"/>
      <c r="I55" s="638"/>
      <c r="J55" s="638"/>
      <c r="K55" s="638"/>
      <c r="L55" s="638"/>
      <c r="M55" s="638"/>
      <c r="N55" s="638"/>
      <c r="O55" s="637"/>
    </row>
    <row r="56" customFormat="false" ht="13.5" hidden="false" customHeight="false" outlineLevel="0" collapsed="false">
      <c r="A56" s="637"/>
      <c r="B56" s="638"/>
      <c r="C56" s="638"/>
      <c r="D56" s="638"/>
      <c r="E56" s="638"/>
      <c r="F56" s="638"/>
      <c r="G56" s="638"/>
      <c r="H56" s="638"/>
      <c r="I56" s="638"/>
      <c r="J56" s="638"/>
      <c r="K56" s="638"/>
      <c r="L56" s="638"/>
      <c r="M56" s="638"/>
      <c r="N56" s="638"/>
      <c r="O56" s="637"/>
    </row>
    <row r="57" customFormat="false" ht="13.5" hidden="false" customHeight="false" outlineLevel="0" collapsed="false">
      <c r="A57" s="637"/>
      <c r="B57" s="638"/>
      <c r="C57" s="638"/>
      <c r="D57" s="638"/>
      <c r="E57" s="638"/>
      <c r="F57" s="638"/>
      <c r="G57" s="638"/>
      <c r="H57" s="638"/>
      <c r="I57" s="638"/>
      <c r="J57" s="638"/>
      <c r="K57" s="638"/>
      <c r="L57" s="638"/>
      <c r="M57" s="638"/>
      <c r="N57" s="638"/>
      <c r="O57" s="637"/>
    </row>
    <row r="58" customFormat="false" ht="13.5" hidden="false" customHeight="false" outlineLevel="0" collapsed="false">
      <c r="A58" s="637"/>
      <c r="B58" s="638"/>
      <c r="C58" s="638"/>
      <c r="D58" s="638"/>
      <c r="E58" s="638"/>
      <c r="F58" s="638"/>
      <c r="G58" s="638"/>
      <c r="H58" s="638"/>
      <c r="I58" s="638"/>
      <c r="J58" s="638"/>
      <c r="K58" s="638"/>
      <c r="L58" s="638"/>
      <c r="M58" s="638"/>
      <c r="N58" s="638"/>
      <c r="O58" s="637"/>
    </row>
    <row r="59" customFormat="false" ht="13.5" hidden="false" customHeight="false" outlineLevel="0" collapsed="false">
      <c r="A59" s="637"/>
      <c r="B59" s="638"/>
      <c r="C59" s="638"/>
      <c r="D59" s="638"/>
      <c r="E59" s="638"/>
      <c r="F59" s="638"/>
      <c r="G59" s="638"/>
      <c r="H59" s="638"/>
      <c r="I59" s="638"/>
      <c r="J59" s="638"/>
      <c r="K59" s="638"/>
      <c r="L59" s="638"/>
      <c r="M59" s="638"/>
      <c r="N59" s="638"/>
      <c r="O59" s="637"/>
    </row>
    <row r="60" customFormat="false" ht="13.5" hidden="false" customHeight="false" outlineLevel="0" collapsed="false">
      <c r="A60" s="551"/>
      <c r="O60" s="551"/>
    </row>
    <row r="61" customFormat="false" ht="13.5" hidden="false" customHeight="false" outlineLevel="0" collapsed="false">
      <c r="A61" s="551"/>
      <c r="O61" s="551"/>
    </row>
    <row r="62" customFormat="false" ht="13.5" hidden="false" customHeight="false" outlineLevel="0" collapsed="false">
      <c r="A62" s="551"/>
      <c r="O62" s="551"/>
    </row>
    <row r="63" customFormat="false" ht="13.5" hidden="false" customHeight="false" outlineLevel="0" collapsed="false">
      <c r="A63" s="551"/>
      <c r="O63" s="551"/>
    </row>
    <row r="64" customFormat="false" ht="13.5" hidden="false" customHeight="false" outlineLevel="0" collapsed="false">
      <c r="A64" s="551"/>
    </row>
    <row r="65" customFormat="false" ht="13.5" hidden="false" customHeight="false" outlineLevel="0" collapsed="false">
      <c r="A65" s="551"/>
    </row>
    <row r="66" customFormat="false" ht="13.5" hidden="false" customHeight="false" outlineLevel="0" collapsed="false">
      <c r="A66" s="551"/>
    </row>
    <row r="67" customFormat="false" ht="13.5" hidden="false" customHeight="false" outlineLevel="0" collapsed="false">
      <c r="A67" s="551"/>
    </row>
    <row r="68" customFormat="false" ht="13.5" hidden="false" customHeight="false" outlineLevel="0" collapsed="false">
      <c r="A68" s="551"/>
    </row>
    <row r="69" customFormat="false" ht="13.5" hidden="false" customHeight="false" outlineLevel="0" collapsed="false">
      <c r="A69" s="551"/>
    </row>
    <row r="70" customFormat="false" ht="13.5" hidden="false" customHeight="false" outlineLevel="0" collapsed="false">
      <c r="A70" s="551"/>
    </row>
    <row r="71" customFormat="false" ht="13.5" hidden="false" customHeight="false" outlineLevel="0" collapsed="false">
      <c r="A71" s="551"/>
    </row>
    <row r="72" customFormat="false" ht="13.5" hidden="false" customHeight="false" outlineLevel="0" collapsed="false">
      <c r="A72" s="551"/>
    </row>
    <row r="73" customFormat="false" ht="13.5" hidden="false" customHeight="false" outlineLevel="0" collapsed="false">
      <c r="A73" s="551"/>
    </row>
    <row r="74" customFormat="false" ht="13.5" hidden="false" customHeight="false" outlineLevel="0" collapsed="false">
      <c r="A74" s="551"/>
    </row>
    <row r="75" customFormat="false" ht="13.5" hidden="false" customHeight="false" outlineLevel="0" collapsed="false">
      <c r="A75" s="551"/>
    </row>
    <row r="76" customFormat="false" ht="13.5" hidden="false" customHeight="false" outlineLevel="0" collapsed="false">
      <c r="A76" s="551"/>
    </row>
    <row r="77" customFormat="false" ht="13.5" hidden="false" customHeight="false" outlineLevel="0" collapsed="false">
      <c r="A77" s="551"/>
    </row>
    <row r="78" customFormat="false" ht="13.5" hidden="false" customHeight="false" outlineLevel="0" collapsed="false">
      <c r="A78" s="551"/>
    </row>
    <row r="79" customFormat="false" ht="13.5" hidden="false" customHeight="false" outlineLevel="0" collapsed="false">
      <c r="A79" s="551"/>
    </row>
    <row r="80" customFormat="false" ht="13.5" hidden="false" customHeight="false" outlineLevel="0" collapsed="false">
      <c r="A80" s="551"/>
    </row>
    <row r="81" customFormat="false" ht="13.5" hidden="false" customHeight="false" outlineLevel="0" collapsed="false">
      <c r="A81" s="551"/>
    </row>
  </sheetData>
  <mergeCells count="118">
    <mergeCell ref="A1:O1"/>
    <mergeCell ref="A3:L3"/>
    <mergeCell ref="H4:O4"/>
    <mergeCell ref="A5:B6"/>
    <mergeCell ref="C5:D5"/>
    <mergeCell ref="E5:G5"/>
    <mergeCell ref="H5:I5"/>
    <mergeCell ref="J5:L5"/>
    <mergeCell ref="M5:O5"/>
    <mergeCell ref="E6:F6"/>
    <mergeCell ref="J6:K6"/>
    <mergeCell ref="M6:N6"/>
    <mergeCell ref="A7:B7"/>
    <mergeCell ref="E7:F7"/>
    <mergeCell ref="J7:K7"/>
    <mergeCell ref="M7:N7"/>
    <mergeCell ref="A8:B8"/>
    <mergeCell ref="E8:F8"/>
    <mergeCell ref="J8:K8"/>
    <mergeCell ref="M8:N8"/>
    <mergeCell ref="A9:B9"/>
    <mergeCell ref="E9:F9"/>
    <mergeCell ref="J9:K9"/>
    <mergeCell ref="M9:N9"/>
    <mergeCell ref="A10:B10"/>
    <mergeCell ref="E10:F10"/>
    <mergeCell ref="J10:K10"/>
    <mergeCell ref="M10:N10"/>
    <mergeCell ref="A11:B11"/>
    <mergeCell ref="E11:F11"/>
    <mergeCell ref="J11:K11"/>
    <mergeCell ref="M11:N11"/>
    <mergeCell ref="R11:S11"/>
    <mergeCell ref="A12:B12"/>
    <mergeCell ref="E12:F12"/>
    <mergeCell ref="J12:K12"/>
    <mergeCell ref="M12:N12"/>
    <mergeCell ref="A13:B13"/>
    <mergeCell ref="E13:F13"/>
    <mergeCell ref="J13:K13"/>
    <mergeCell ref="M13:N13"/>
    <mergeCell ref="A14:C14"/>
    <mergeCell ref="A19:D19"/>
    <mergeCell ref="I20:O20"/>
    <mergeCell ref="F21:G21"/>
    <mergeCell ref="K21:M21"/>
    <mergeCell ref="A22:A24"/>
    <mergeCell ref="E22:E45"/>
    <mergeCell ref="F22:G22"/>
    <mergeCell ref="J22:J45"/>
    <mergeCell ref="K22:M22"/>
    <mergeCell ref="F23:G23"/>
    <mergeCell ref="K23:M23"/>
    <mergeCell ref="F24:G24"/>
    <mergeCell ref="K24:M25"/>
    <mergeCell ref="N24:N25"/>
    <mergeCell ref="O24:O25"/>
    <mergeCell ref="A25:A27"/>
    <mergeCell ref="F25:G25"/>
    <mergeCell ref="F26:G26"/>
    <mergeCell ref="K26:M26"/>
    <mergeCell ref="F27:G27"/>
    <mergeCell ref="K27:M27"/>
    <mergeCell ref="A28:A37"/>
    <mergeCell ref="F28:G28"/>
    <mergeCell ref="K28:M28"/>
    <mergeCell ref="F29:G30"/>
    <mergeCell ref="H29:H30"/>
    <mergeCell ref="I29:I30"/>
    <mergeCell ref="K29:M29"/>
    <mergeCell ref="K30:M30"/>
    <mergeCell ref="F31:G31"/>
    <mergeCell ref="K31:M31"/>
    <mergeCell ref="B32:B33"/>
    <mergeCell ref="C32:C33"/>
    <mergeCell ref="D32:D33"/>
    <mergeCell ref="F32:G33"/>
    <mergeCell ref="H32:H33"/>
    <mergeCell ref="I32:I33"/>
    <mergeCell ref="K32:M33"/>
    <mergeCell ref="N32:N33"/>
    <mergeCell ref="O32:O33"/>
    <mergeCell ref="F34:G34"/>
    <mergeCell ref="K34:M34"/>
    <mergeCell ref="F35:G35"/>
    <mergeCell ref="K35:M35"/>
    <mergeCell ref="F36:G37"/>
    <mergeCell ref="H36:H37"/>
    <mergeCell ref="I36:I37"/>
    <mergeCell ref="K36:M36"/>
    <mergeCell ref="K37:M38"/>
    <mergeCell ref="N37:N38"/>
    <mergeCell ref="O37:O38"/>
    <mergeCell ref="A38:A41"/>
    <mergeCell ref="F38:G38"/>
    <mergeCell ref="B39:B40"/>
    <mergeCell ref="C39:C40"/>
    <mergeCell ref="D39:D40"/>
    <mergeCell ref="F39:G39"/>
    <mergeCell ref="K39:M39"/>
    <mergeCell ref="F40:G40"/>
    <mergeCell ref="K40:M40"/>
    <mergeCell ref="F41:G42"/>
    <mergeCell ref="H41:H42"/>
    <mergeCell ref="I41:I42"/>
    <mergeCell ref="K41:M41"/>
    <mergeCell ref="A42:A45"/>
    <mergeCell ref="B42:B43"/>
    <mergeCell ref="C42:C43"/>
    <mergeCell ref="D42:D43"/>
    <mergeCell ref="K42:M42"/>
    <mergeCell ref="F43:G43"/>
    <mergeCell ref="K43:M43"/>
    <mergeCell ref="F44:G44"/>
    <mergeCell ref="K44:L44"/>
    <mergeCell ref="F45:G45"/>
    <mergeCell ref="K45:L45"/>
    <mergeCell ref="A46:C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Q12" activeCellId="0" sqref="Q12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4.12"/>
    <col collapsed="false" customWidth="true" hidden="false" outlineLevel="0" max="2" min="2" style="33" width="11.37"/>
    <col collapsed="false" customWidth="true" hidden="false" outlineLevel="0" max="4" min="3" style="33" width="6.62"/>
    <col collapsed="false" customWidth="true" hidden="false" outlineLevel="0" max="5" min="5" style="33" width="4.12"/>
    <col collapsed="false" customWidth="true" hidden="false" outlineLevel="0" max="6" min="6" style="33" width="11.37"/>
    <col collapsed="false" customWidth="true" hidden="false" outlineLevel="0" max="8" min="7" style="33" width="6.62"/>
    <col collapsed="false" customWidth="true" hidden="false" outlineLevel="0" max="9" min="9" style="33" width="4.12"/>
    <col collapsed="false" customWidth="true" hidden="false" outlineLevel="0" max="10" min="10" style="33" width="11.37"/>
    <col collapsed="false" customWidth="true" hidden="false" outlineLevel="0" max="12" min="11" style="33" width="6.62"/>
    <col collapsed="false" customWidth="false" hidden="false" outlineLevel="0" max="257" min="13" style="33" width="8.99"/>
  </cols>
  <sheetData>
    <row r="1" customFormat="false" ht="17.25" hidden="false" customHeight="true" outlineLevel="0" collapsed="false">
      <c r="A1" s="35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7.1" hidden="false" customHeight="true" outlineLevel="0" collapsed="false">
      <c r="A2" s="639" t="s">
        <v>555</v>
      </c>
      <c r="B2" s="127"/>
      <c r="C2" s="127"/>
      <c r="D2" s="127"/>
      <c r="E2" s="638"/>
      <c r="F2" s="638"/>
      <c r="G2" s="640" t="s">
        <v>556</v>
      </c>
      <c r="H2" s="640"/>
      <c r="I2" s="640"/>
      <c r="J2" s="640"/>
      <c r="K2" s="640"/>
      <c r="L2" s="640"/>
      <c r="M2" s="35"/>
      <c r="N2" s="35"/>
    </row>
    <row r="3" customFormat="false" ht="17.1" hidden="false" customHeight="true" outlineLevel="0" collapsed="false">
      <c r="A3" s="641" t="s">
        <v>466</v>
      </c>
      <c r="B3" s="642" t="s">
        <v>467</v>
      </c>
      <c r="C3" s="643" t="s">
        <v>468</v>
      </c>
      <c r="D3" s="644" t="s">
        <v>234</v>
      </c>
      <c r="E3" s="645" t="s">
        <v>466</v>
      </c>
      <c r="F3" s="642" t="s">
        <v>467</v>
      </c>
      <c r="G3" s="643" t="s">
        <v>468</v>
      </c>
      <c r="H3" s="644" t="s">
        <v>234</v>
      </c>
      <c r="I3" s="645" t="s">
        <v>466</v>
      </c>
      <c r="J3" s="642" t="s">
        <v>467</v>
      </c>
      <c r="K3" s="643" t="s">
        <v>468</v>
      </c>
      <c r="L3" s="643" t="s">
        <v>234</v>
      </c>
      <c r="M3" s="35"/>
      <c r="N3" s="35"/>
    </row>
    <row r="4" customFormat="false" ht="17.1" hidden="false" customHeight="true" outlineLevel="0" collapsed="false">
      <c r="A4" s="646" t="s">
        <v>557</v>
      </c>
      <c r="B4" s="611" t="s">
        <v>558</v>
      </c>
      <c r="C4" s="647" t="s">
        <v>559</v>
      </c>
      <c r="D4" s="648" t="n">
        <v>0.09</v>
      </c>
      <c r="E4" s="649" t="s">
        <v>557</v>
      </c>
      <c r="F4" s="611" t="s">
        <v>560</v>
      </c>
      <c r="G4" s="647" t="s">
        <v>561</v>
      </c>
      <c r="H4" s="648" t="n">
        <v>0.16</v>
      </c>
      <c r="I4" s="649" t="s">
        <v>557</v>
      </c>
      <c r="J4" s="611" t="s">
        <v>562</v>
      </c>
      <c r="K4" s="647" t="s">
        <v>475</v>
      </c>
      <c r="L4" s="650" t="n">
        <v>0.12</v>
      </c>
      <c r="M4" s="35"/>
      <c r="N4" s="35"/>
    </row>
    <row r="5" customFormat="false" ht="17.1" hidden="false" customHeight="true" outlineLevel="0" collapsed="false">
      <c r="A5" s="646"/>
      <c r="B5" s="611" t="s">
        <v>563</v>
      </c>
      <c r="C5" s="647" t="s">
        <v>267</v>
      </c>
      <c r="D5" s="648" t="n">
        <v>0.17</v>
      </c>
      <c r="E5" s="649"/>
      <c r="F5" s="611" t="s">
        <v>564</v>
      </c>
      <c r="G5" s="647" t="s">
        <v>565</v>
      </c>
      <c r="H5" s="648" t="n">
        <v>0.16</v>
      </c>
      <c r="I5" s="649"/>
      <c r="J5" s="611" t="s">
        <v>566</v>
      </c>
      <c r="K5" s="647" t="s">
        <v>267</v>
      </c>
      <c r="L5" s="650" t="n">
        <v>0.06</v>
      </c>
      <c r="M5" s="35"/>
      <c r="N5" s="35"/>
    </row>
    <row r="6" customFormat="false" ht="17.1" hidden="false" customHeight="true" outlineLevel="0" collapsed="false">
      <c r="A6" s="646"/>
      <c r="B6" s="611" t="s">
        <v>567</v>
      </c>
      <c r="C6" s="647" t="s">
        <v>499</v>
      </c>
      <c r="D6" s="651" t="n">
        <v>0.36</v>
      </c>
      <c r="E6" s="649"/>
      <c r="F6" s="611" t="s">
        <v>568</v>
      </c>
      <c r="G6" s="647" t="s">
        <v>267</v>
      </c>
      <c r="H6" s="648" t="n">
        <v>0.22</v>
      </c>
      <c r="I6" s="649"/>
      <c r="J6" s="611" t="s">
        <v>569</v>
      </c>
      <c r="K6" s="647" t="s">
        <v>492</v>
      </c>
      <c r="L6" s="652" t="n">
        <v>0.35</v>
      </c>
      <c r="M6" s="35"/>
      <c r="N6" s="35"/>
    </row>
    <row r="7" customFormat="false" ht="17.1" hidden="false" customHeight="true" outlineLevel="0" collapsed="false">
      <c r="A7" s="646"/>
      <c r="B7" s="611" t="s">
        <v>570</v>
      </c>
      <c r="C7" s="647" t="s">
        <v>267</v>
      </c>
      <c r="D7" s="648" t="n">
        <v>0.25</v>
      </c>
      <c r="E7" s="649"/>
      <c r="F7" s="611" t="s">
        <v>571</v>
      </c>
      <c r="G7" s="647" t="s">
        <v>572</v>
      </c>
      <c r="H7" s="651" t="n">
        <v>0.23</v>
      </c>
      <c r="I7" s="649"/>
      <c r="J7" s="611" t="s">
        <v>573</v>
      </c>
      <c r="K7" s="647" t="s">
        <v>267</v>
      </c>
      <c r="L7" s="652" t="n">
        <v>0.39</v>
      </c>
      <c r="M7" s="35"/>
      <c r="N7" s="35"/>
    </row>
    <row r="8" customFormat="false" ht="17.1" hidden="false" customHeight="true" outlineLevel="0" collapsed="false">
      <c r="A8" s="646"/>
      <c r="B8" s="611" t="s">
        <v>574</v>
      </c>
      <c r="C8" s="647" t="s">
        <v>470</v>
      </c>
      <c r="D8" s="648" t="n">
        <v>0.25</v>
      </c>
      <c r="E8" s="649"/>
      <c r="F8" s="611" t="s">
        <v>575</v>
      </c>
      <c r="G8" s="647" t="s">
        <v>267</v>
      </c>
      <c r="H8" s="651" t="n">
        <v>0.27</v>
      </c>
      <c r="I8" s="649"/>
      <c r="J8" s="611" t="s">
        <v>576</v>
      </c>
      <c r="K8" s="647" t="s">
        <v>267</v>
      </c>
      <c r="L8" s="652" t="n">
        <v>0.44</v>
      </c>
      <c r="M8" s="35"/>
      <c r="N8" s="35"/>
    </row>
    <row r="9" customFormat="false" ht="17.1" hidden="false" customHeight="true" outlineLevel="0" collapsed="false">
      <c r="A9" s="646"/>
      <c r="B9" s="611" t="s">
        <v>577</v>
      </c>
      <c r="C9" s="647" t="s">
        <v>578</v>
      </c>
      <c r="D9" s="648" t="n">
        <v>0.46</v>
      </c>
      <c r="E9" s="649"/>
      <c r="F9" s="611" t="s">
        <v>579</v>
      </c>
      <c r="G9" s="647" t="s">
        <v>267</v>
      </c>
      <c r="H9" s="651" t="n">
        <v>0.37</v>
      </c>
      <c r="I9" s="649"/>
      <c r="J9" s="611" t="s">
        <v>580</v>
      </c>
      <c r="K9" s="647" t="s">
        <v>267</v>
      </c>
      <c r="L9" s="652" t="n">
        <v>0.25</v>
      </c>
      <c r="M9" s="35"/>
      <c r="N9" s="35"/>
    </row>
    <row r="10" customFormat="false" ht="17.1" hidden="false" customHeight="true" outlineLevel="0" collapsed="false">
      <c r="A10" s="646"/>
      <c r="B10" s="611" t="s">
        <v>581</v>
      </c>
      <c r="C10" s="653" t="s">
        <v>267</v>
      </c>
      <c r="D10" s="648" t="n">
        <v>0.09</v>
      </c>
      <c r="E10" s="649"/>
      <c r="F10" s="611" t="s">
        <v>582</v>
      </c>
      <c r="G10" s="647" t="s">
        <v>267</v>
      </c>
      <c r="H10" s="651" t="n">
        <v>0.14</v>
      </c>
      <c r="I10" s="649"/>
      <c r="J10" s="611" t="s">
        <v>583</v>
      </c>
      <c r="K10" s="647" t="s">
        <v>267</v>
      </c>
      <c r="L10" s="652" t="n">
        <v>0.34</v>
      </c>
      <c r="M10" s="35"/>
      <c r="N10" s="35"/>
    </row>
    <row r="11" customFormat="false" ht="17.1" hidden="false" customHeight="true" outlineLevel="0" collapsed="false">
      <c r="A11" s="646"/>
      <c r="B11" s="611" t="s">
        <v>584</v>
      </c>
      <c r="C11" s="647" t="s">
        <v>507</v>
      </c>
      <c r="D11" s="648" t="n">
        <v>0.1</v>
      </c>
      <c r="E11" s="649"/>
      <c r="F11" s="611" t="s">
        <v>585</v>
      </c>
      <c r="G11" s="647" t="s">
        <v>586</v>
      </c>
      <c r="H11" s="648" t="n">
        <v>0.42</v>
      </c>
      <c r="I11" s="649"/>
      <c r="J11" s="611" t="s">
        <v>587</v>
      </c>
      <c r="K11" s="647" t="s">
        <v>477</v>
      </c>
      <c r="L11" s="650" t="n">
        <v>0.25</v>
      </c>
      <c r="M11" s="35"/>
      <c r="N11" s="35"/>
    </row>
    <row r="12" customFormat="false" ht="17.1" hidden="false" customHeight="true" outlineLevel="0" collapsed="false">
      <c r="A12" s="646"/>
      <c r="B12" s="611" t="s">
        <v>588</v>
      </c>
      <c r="C12" s="647" t="s">
        <v>267</v>
      </c>
      <c r="D12" s="648" t="n">
        <v>0.03</v>
      </c>
      <c r="E12" s="649"/>
      <c r="F12" s="611" t="s">
        <v>589</v>
      </c>
      <c r="G12" s="647" t="s">
        <v>267</v>
      </c>
      <c r="H12" s="648" t="n">
        <v>0.2</v>
      </c>
      <c r="I12" s="649"/>
      <c r="J12" s="611" t="s">
        <v>590</v>
      </c>
      <c r="K12" s="647" t="s">
        <v>267</v>
      </c>
      <c r="L12" s="650" t="n">
        <v>0.26</v>
      </c>
      <c r="M12" s="35"/>
      <c r="N12" s="35"/>
    </row>
    <row r="13" customFormat="false" ht="17.1" hidden="false" customHeight="true" outlineLevel="0" collapsed="false">
      <c r="A13" s="646"/>
      <c r="B13" s="611" t="s">
        <v>591</v>
      </c>
      <c r="C13" s="647" t="s">
        <v>267</v>
      </c>
      <c r="D13" s="648" t="n">
        <v>0.54</v>
      </c>
      <c r="E13" s="649"/>
      <c r="F13" s="611" t="s">
        <v>592</v>
      </c>
      <c r="G13" s="647" t="s">
        <v>593</v>
      </c>
      <c r="H13" s="648" t="n">
        <v>0.34</v>
      </c>
      <c r="I13" s="649"/>
      <c r="J13" s="611" t="s">
        <v>594</v>
      </c>
      <c r="K13" s="647" t="s">
        <v>267</v>
      </c>
      <c r="L13" s="652" t="n">
        <v>1.1</v>
      </c>
      <c r="M13" s="35"/>
      <c r="N13" s="35"/>
    </row>
    <row r="14" customFormat="false" ht="17.1" hidden="false" customHeight="true" outlineLevel="0" collapsed="false">
      <c r="A14" s="646"/>
      <c r="B14" s="611" t="s">
        <v>595</v>
      </c>
      <c r="C14" s="647" t="s">
        <v>267</v>
      </c>
      <c r="D14" s="648" t="n">
        <v>0.2</v>
      </c>
      <c r="E14" s="649"/>
      <c r="F14" s="611" t="s">
        <v>596</v>
      </c>
      <c r="G14" s="647" t="s">
        <v>267</v>
      </c>
      <c r="H14" s="648" t="n">
        <v>0.24</v>
      </c>
      <c r="I14" s="649"/>
      <c r="J14" s="611" t="s">
        <v>597</v>
      </c>
      <c r="K14" s="647" t="s">
        <v>267</v>
      </c>
      <c r="L14" s="650" t="n">
        <v>0.08</v>
      </c>
      <c r="M14" s="35"/>
      <c r="N14" s="35"/>
    </row>
    <row r="15" customFormat="false" ht="17.1" hidden="false" customHeight="true" outlineLevel="0" collapsed="false">
      <c r="A15" s="646"/>
      <c r="B15" s="611" t="s">
        <v>598</v>
      </c>
      <c r="C15" s="647" t="s">
        <v>267</v>
      </c>
      <c r="D15" s="648" t="n">
        <v>0.26</v>
      </c>
      <c r="E15" s="649"/>
      <c r="F15" s="611" t="s">
        <v>599</v>
      </c>
      <c r="G15" s="647" t="s">
        <v>486</v>
      </c>
      <c r="H15" s="651" t="n">
        <v>0.24</v>
      </c>
      <c r="I15" s="649"/>
      <c r="J15" s="611" t="s">
        <v>600</v>
      </c>
      <c r="K15" s="647" t="s">
        <v>267</v>
      </c>
      <c r="L15" s="650" t="n">
        <v>0.26</v>
      </c>
      <c r="M15" s="35"/>
      <c r="N15" s="35"/>
    </row>
    <row r="16" customFormat="false" ht="17.1" hidden="false" customHeight="true" outlineLevel="0" collapsed="false">
      <c r="A16" s="646"/>
      <c r="B16" s="611" t="s">
        <v>601</v>
      </c>
      <c r="C16" s="647" t="s">
        <v>267</v>
      </c>
      <c r="D16" s="648" t="n">
        <v>0.04</v>
      </c>
      <c r="E16" s="649"/>
      <c r="F16" s="611" t="s">
        <v>602</v>
      </c>
      <c r="G16" s="647" t="s">
        <v>267</v>
      </c>
      <c r="H16" s="651" t="n">
        <v>0.35</v>
      </c>
      <c r="I16" s="649"/>
      <c r="J16" s="611" t="s">
        <v>603</v>
      </c>
      <c r="K16" s="647" t="s">
        <v>267</v>
      </c>
      <c r="L16" s="650" t="n">
        <v>0.26</v>
      </c>
      <c r="M16" s="35"/>
      <c r="N16" s="35"/>
    </row>
    <row r="17" customFormat="false" ht="17.1" hidden="false" customHeight="true" outlineLevel="0" collapsed="false">
      <c r="A17" s="646"/>
      <c r="B17" s="611" t="s">
        <v>604</v>
      </c>
      <c r="C17" s="647" t="s">
        <v>489</v>
      </c>
      <c r="D17" s="651" t="n">
        <v>0.18</v>
      </c>
      <c r="E17" s="649"/>
      <c r="F17" s="611" t="s">
        <v>605</v>
      </c>
      <c r="G17" s="647" t="s">
        <v>267</v>
      </c>
      <c r="H17" s="651" t="n">
        <v>0.13</v>
      </c>
      <c r="I17" s="649"/>
      <c r="J17" s="611" t="s">
        <v>606</v>
      </c>
      <c r="K17" s="647" t="s">
        <v>267</v>
      </c>
      <c r="L17" s="650" t="n">
        <v>0.23</v>
      </c>
      <c r="M17" s="35"/>
      <c r="N17" s="35"/>
    </row>
    <row r="18" customFormat="false" ht="17.1" hidden="false" customHeight="true" outlineLevel="0" collapsed="false">
      <c r="A18" s="646"/>
      <c r="B18" s="611" t="s">
        <v>607</v>
      </c>
      <c r="C18" s="647" t="s">
        <v>503</v>
      </c>
      <c r="D18" s="648" t="n">
        <v>0.12</v>
      </c>
      <c r="E18" s="649"/>
      <c r="F18" s="611" t="s">
        <v>608</v>
      </c>
      <c r="G18" s="647" t="s">
        <v>609</v>
      </c>
      <c r="H18" s="650" t="n">
        <v>0.33</v>
      </c>
      <c r="I18" s="649"/>
      <c r="J18" s="611" t="s">
        <v>610</v>
      </c>
      <c r="K18" s="647" t="s">
        <v>267</v>
      </c>
      <c r="L18" s="650" t="n">
        <v>0.25</v>
      </c>
      <c r="M18" s="35"/>
      <c r="N18" s="35"/>
    </row>
    <row r="19" customFormat="false" ht="17.1" hidden="false" customHeight="true" outlineLevel="0" collapsed="false">
      <c r="A19" s="646"/>
      <c r="B19" s="611" t="s">
        <v>611</v>
      </c>
      <c r="C19" s="647" t="s">
        <v>267</v>
      </c>
      <c r="D19" s="651" t="n">
        <v>0.25</v>
      </c>
      <c r="E19" s="649"/>
      <c r="F19" s="611" t="s">
        <v>612</v>
      </c>
      <c r="G19" s="647" t="s">
        <v>429</v>
      </c>
      <c r="H19" s="648" t="n">
        <v>0.3</v>
      </c>
      <c r="I19" s="649"/>
      <c r="J19" s="611" t="s">
        <v>613</v>
      </c>
      <c r="K19" s="647" t="s">
        <v>267</v>
      </c>
      <c r="L19" s="650" t="n">
        <v>0.26</v>
      </c>
      <c r="M19" s="35"/>
      <c r="N19" s="35"/>
    </row>
    <row r="20" customFormat="false" ht="17.1" hidden="false" customHeight="true" outlineLevel="0" collapsed="false">
      <c r="A20" s="646"/>
      <c r="B20" s="611" t="s">
        <v>614</v>
      </c>
      <c r="C20" s="647" t="s">
        <v>267</v>
      </c>
      <c r="D20" s="651" t="n">
        <v>0.25</v>
      </c>
      <c r="E20" s="649"/>
      <c r="F20" s="611" t="s">
        <v>615</v>
      </c>
      <c r="G20" s="647" t="s">
        <v>267</v>
      </c>
      <c r="H20" s="648" t="n">
        <v>0.03</v>
      </c>
      <c r="I20" s="649"/>
      <c r="J20" s="611" t="s">
        <v>616</v>
      </c>
      <c r="K20" s="647" t="s">
        <v>267</v>
      </c>
      <c r="L20" s="650" t="n">
        <v>0.14</v>
      </c>
      <c r="M20" s="35"/>
      <c r="N20" s="35"/>
    </row>
    <row r="21" customFormat="false" ht="17.1" hidden="false" customHeight="true" outlineLevel="0" collapsed="false">
      <c r="A21" s="646"/>
      <c r="B21" s="611" t="s">
        <v>617</v>
      </c>
      <c r="C21" s="647" t="s">
        <v>267</v>
      </c>
      <c r="D21" s="651" t="n">
        <v>0.25</v>
      </c>
      <c r="E21" s="649"/>
      <c r="F21" s="611" t="s">
        <v>618</v>
      </c>
      <c r="G21" s="647" t="s">
        <v>534</v>
      </c>
      <c r="H21" s="651" t="n">
        <v>0.63</v>
      </c>
      <c r="I21" s="649"/>
      <c r="J21" s="611" t="s">
        <v>619</v>
      </c>
      <c r="K21" s="647" t="s">
        <v>521</v>
      </c>
      <c r="L21" s="650" t="n">
        <v>0.98</v>
      </c>
      <c r="M21" s="35"/>
      <c r="N21" s="35"/>
    </row>
    <row r="22" customFormat="false" ht="17.1" hidden="false" customHeight="true" outlineLevel="0" collapsed="false">
      <c r="A22" s="646"/>
      <c r="B22" s="611" t="s">
        <v>620</v>
      </c>
      <c r="C22" s="653" t="s">
        <v>621</v>
      </c>
      <c r="D22" s="654" t="n">
        <v>0.58</v>
      </c>
      <c r="E22" s="649"/>
      <c r="F22" s="611" t="s">
        <v>622</v>
      </c>
      <c r="G22" s="647" t="s">
        <v>267</v>
      </c>
      <c r="H22" s="648" t="n">
        <v>0.2</v>
      </c>
      <c r="I22" s="649"/>
      <c r="J22" s="611" t="s">
        <v>623</v>
      </c>
      <c r="K22" s="647" t="s">
        <v>267</v>
      </c>
      <c r="L22" s="650" t="n">
        <v>0.05</v>
      </c>
      <c r="M22" s="35"/>
      <c r="N22" s="35"/>
    </row>
    <row r="23" customFormat="false" ht="17.1" hidden="false" customHeight="true" outlineLevel="0" collapsed="false">
      <c r="A23" s="646"/>
      <c r="B23" s="611"/>
      <c r="C23" s="653"/>
      <c r="D23" s="654"/>
      <c r="E23" s="649"/>
      <c r="F23" s="611" t="s">
        <v>624</v>
      </c>
      <c r="G23" s="647" t="s">
        <v>267</v>
      </c>
      <c r="H23" s="651" t="n">
        <v>0.35</v>
      </c>
      <c r="I23" s="649"/>
      <c r="J23" s="611" t="s">
        <v>625</v>
      </c>
      <c r="K23" s="647" t="s">
        <v>267</v>
      </c>
      <c r="L23" s="652" t="n">
        <v>0.1</v>
      </c>
      <c r="M23" s="35"/>
      <c r="N23" s="35"/>
    </row>
    <row r="24" customFormat="false" ht="17.1" hidden="false" customHeight="true" outlineLevel="0" collapsed="false">
      <c r="A24" s="646"/>
      <c r="B24" s="611" t="s">
        <v>626</v>
      </c>
      <c r="C24" s="647" t="s">
        <v>627</v>
      </c>
      <c r="D24" s="648" t="n">
        <v>0.41</v>
      </c>
      <c r="E24" s="649"/>
      <c r="F24" s="611" t="s">
        <v>628</v>
      </c>
      <c r="G24" s="647" t="s">
        <v>267</v>
      </c>
      <c r="H24" s="651" t="n">
        <v>0.39</v>
      </c>
      <c r="I24" s="649"/>
      <c r="J24" s="611" t="s">
        <v>629</v>
      </c>
      <c r="K24" s="647" t="s">
        <v>267</v>
      </c>
      <c r="L24" s="650" t="n">
        <v>0.54</v>
      </c>
      <c r="M24" s="35"/>
      <c r="N24" s="35"/>
    </row>
    <row r="25" customFormat="false" ht="17.1" hidden="false" customHeight="true" outlineLevel="0" collapsed="false">
      <c r="A25" s="646"/>
      <c r="B25" s="611" t="s">
        <v>630</v>
      </c>
      <c r="C25" s="647" t="s">
        <v>267</v>
      </c>
      <c r="D25" s="648" t="n">
        <v>0.27</v>
      </c>
      <c r="E25" s="649"/>
      <c r="F25" s="611" t="s">
        <v>631</v>
      </c>
      <c r="G25" s="647" t="s">
        <v>267</v>
      </c>
      <c r="H25" s="648" t="n">
        <v>0.2</v>
      </c>
      <c r="I25" s="649"/>
      <c r="J25" s="611" t="s">
        <v>632</v>
      </c>
      <c r="K25" s="647" t="s">
        <v>267</v>
      </c>
      <c r="L25" s="650" t="n">
        <v>0.14</v>
      </c>
      <c r="M25" s="35"/>
      <c r="N25" s="35"/>
    </row>
    <row r="26" customFormat="false" ht="17.1" hidden="false" customHeight="true" outlineLevel="0" collapsed="false">
      <c r="A26" s="646"/>
      <c r="B26" s="611" t="s">
        <v>633</v>
      </c>
      <c r="C26" s="647" t="s">
        <v>634</v>
      </c>
      <c r="D26" s="648" t="n">
        <v>0.27</v>
      </c>
      <c r="E26" s="649"/>
      <c r="F26" s="611" t="s">
        <v>635</v>
      </c>
      <c r="G26" s="647" t="s">
        <v>267</v>
      </c>
      <c r="H26" s="651" t="n">
        <v>0.15</v>
      </c>
      <c r="I26" s="649"/>
      <c r="J26" s="611" t="s">
        <v>636</v>
      </c>
      <c r="K26" s="647" t="s">
        <v>637</v>
      </c>
      <c r="L26" s="650" t="n">
        <v>0.15</v>
      </c>
      <c r="M26" s="35"/>
      <c r="N26" s="35"/>
    </row>
    <row r="27" customFormat="false" ht="17.1" hidden="false" customHeight="true" outlineLevel="0" collapsed="false">
      <c r="A27" s="646"/>
      <c r="B27" s="611" t="s">
        <v>638</v>
      </c>
      <c r="C27" s="647" t="s">
        <v>639</v>
      </c>
      <c r="D27" s="648" t="n">
        <v>0.48</v>
      </c>
      <c r="E27" s="649"/>
      <c r="F27" s="611" t="s">
        <v>640</v>
      </c>
      <c r="G27" s="647" t="s">
        <v>267</v>
      </c>
      <c r="H27" s="648" t="n">
        <v>0.2</v>
      </c>
      <c r="I27" s="649"/>
      <c r="J27" s="611" t="s">
        <v>641</v>
      </c>
      <c r="K27" s="647" t="s">
        <v>642</v>
      </c>
      <c r="L27" s="650" t="n">
        <v>0.17</v>
      </c>
      <c r="M27" s="35"/>
      <c r="N27" s="35"/>
    </row>
    <row r="28" customFormat="false" ht="17.1" hidden="false" customHeight="true" outlineLevel="0" collapsed="false">
      <c r="A28" s="646"/>
      <c r="B28" s="611" t="s">
        <v>643</v>
      </c>
      <c r="C28" s="647" t="s">
        <v>267</v>
      </c>
      <c r="D28" s="648" t="n">
        <v>0.25</v>
      </c>
      <c r="E28" s="649"/>
      <c r="F28" s="611" t="s">
        <v>644</v>
      </c>
      <c r="G28" s="647" t="s">
        <v>267</v>
      </c>
      <c r="H28" s="651" t="n">
        <v>0.25</v>
      </c>
      <c r="I28" s="649"/>
      <c r="J28" s="611" t="s">
        <v>645</v>
      </c>
      <c r="K28" s="647" t="s">
        <v>267</v>
      </c>
      <c r="L28" s="650" t="n">
        <v>0.38</v>
      </c>
      <c r="M28" s="35"/>
      <c r="N28" s="35"/>
    </row>
    <row r="29" customFormat="false" ht="17.1" hidden="false" customHeight="true" outlineLevel="0" collapsed="false">
      <c r="A29" s="646"/>
      <c r="B29" s="611" t="s">
        <v>646</v>
      </c>
      <c r="C29" s="647" t="s">
        <v>647</v>
      </c>
      <c r="D29" s="648" t="n">
        <v>0.5</v>
      </c>
      <c r="E29" s="649"/>
      <c r="F29" s="611" t="s">
        <v>648</v>
      </c>
      <c r="G29" s="647" t="s">
        <v>536</v>
      </c>
      <c r="H29" s="650" t="n">
        <v>0.34</v>
      </c>
      <c r="I29" s="649"/>
      <c r="J29" s="611" t="s">
        <v>649</v>
      </c>
      <c r="K29" s="647" t="s">
        <v>267</v>
      </c>
      <c r="L29" s="650" t="n">
        <v>0.16</v>
      </c>
      <c r="M29" s="35"/>
      <c r="N29" s="35"/>
    </row>
    <row r="30" customFormat="false" ht="17.1" hidden="false" customHeight="true" outlineLevel="0" collapsed="false">
      <c r="A30" s="646"/>
      <c r="B30" s="611" t="s">
        <v>650</v>
      </c>
      <c r="C30" s="647" t="s">
        <v>267</v>
      </c>
      <c r="D30" s="648" t="n">
        <v>0.27</v>
      </c>
      <c r="E30" s="649"/>
      <c r="F30" s="611" t="s">
        <v>651</v>
      </c>
      <c r="G30" s="647" t="s">
        <v>267</v>
      </c>
      <c r="H30" s="650" t="n">
        <v>0.04</v>
      </c>
      <c r="I30" s="649"/>
      <c r="J30" s="611" t="s">
        <v>652</v>
      </c>
      <c r="K30" s="647" t="s">
        <v>523</v>
      </c>
      <c r="L30" s="650" t="n">
        <v>0.25</v>
      </c>
      <c r="M30" s="35"/>
      <c r="N30" s="35"/>
    </row>
    <row r="31" customFormat="false" ht="17.1" hidden="false" customHeight="true" outlineLevel="0" collapsed="false">
      <c r="A31" s="646"/>
      <c r="B31" s="611" t="s">
        <v>653</v>
      </c>
      <c r="C31" s="647" t="s">
        <v>561</v>
      </c>
      <c r="D31" s="648" t="n">
        <v>0.23</v>
      </c>
      <c r="E31" s="649"/>
      <c r="F31" s="611" t="s">
        <v>654</v>
      </c>
      <c r="G31" s="647" t="s">
        <v>267</v>
      </c>
      <c r="H31" s="652" t="n">
        <v>0.1</v>
      </c>
      <c r="I31" s="649"/>
      <c r="J31" s="611" t="s">
        <v>655</v>
      </c>
      <c r="K31" s="655" t="s">
        <v>539</v>
      </c>
      <c r="L31" s="650" t="n">
        <v>0.74</v>
      </c>
      <c r="M31" s="35"/>
      <c r="N31" s="35"/>
    </row>
    <row r="32" customFormat="false" ht="17.1" hidden="false" customHeight="true" outlineLevel="0" collapsed="false">
      <c r="A32" s="646"/>
      <c r="B32" s="611" t="s">
        <v>656</v>
      </c>
      <c r="C32" s="647" t="s">
        <v>267</v>
      </c>
      <c r="D32" s="648" t="n">
        <v>0.27</v>
      </c>
      <c r="E32" s="649"/>
      <c r="F32" s="611" t="s">
        <v>657</v>
      </c>
      <c r="G32" s="647" t="s">
        <v>267</v>
      </c>
      <c r="H32" s="650" t="n">
        <v>0.08</v>
      </c>
      <c r="I32" s="649"/>
      <c r="J32" s="611"/>
      <c r="K32" s="647"/>
      <c r="L32" s="650"/>
      <c r="M32" s="35"/>
      <c r="N32" s="35"/>
    </row>
    <row r="33" customFormat="false" ht="17.1" hidden="false" customHeight="true" outlineLevel="0" collapsed="false">
      <c r="A33" s="656"/>
      <c r="B33" s="629" t="s">
        <v>658</v>
      </c>
      <c r="C33" s="657" t="s">
        <v>267</v>
      </c>
      <c r="D33" s="658" t="n">
        <v>0.14</v>
      </c>
      <c r="E33" s="656"/>
      <c r="F33" s="629" t="s">
        <v>659</v>
      </c>
      <c r="G33" s="657" t="s">
        <v>475</v>
      </c>
      <c r="H33" s="659" t="n">
        <v>0.1</v>
      </c>
      <c r="I33" s="660"/>
      <c r="J33" s="629"/>
      <c r="K33" s="661"/>
      <c r="L33" s="662"/>
      <c r="M33" s="35"/>
      <c r="N33" s="35"/>
    </row>
    <row r="34" customFormat="false" ht="13.5" hidden="false" customHeight="false" outlineLevel="0" collapsed="false">
      <c r="A34" s="174" t="s">
        <v>235</v>
      </c>
      <c r="B34" s="174"/>
      <c r="C34" s="174"/>
      <c r="D34" s="35"/>
      <c r="E34" s="35"/>
      <c r="F34" s="35"/>
      <c r="G34" s="35"/>
      <c r="H34" s="35"/>
      <c r="I34" s="35"/>
      <c r="J34" s="35"/>
      <c r="K34" s="35"/>
      <c r="L34" s="138"/>
      <c r="M34" s="35"/>
      <c r="N34" s="35"/>
    </row>
    <row r="35" customFormat="false" ht="13.5" hidden="false" customHeight="false" outlineLevel="0" collapsed="false">
      <c r="A35" s="138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138"/>
      <c r="M35" s="35"/>
      <c r="N35" s="35"/>
    </row>
    <row r="36" customFormat="false" ht="13.5" hidden="false" customHeight="false" outlineLevel="0" collapsed="false">
      <c r="A36" s="138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138"/>
      <c r="M36" s="35"/>
      <c r="N36" s="35"/>
    </row>
    <row r="37" customFormat="false" ht="13.5" hidden="false" customHeight="false" outlineLevel="0" collapsed="false">
      <c r="A37" s="138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138"/>
      <c r="M37" s="35"/>
      <c r="N37" s="35"/>
    </row>
    <row r="38" customFormat="false" ht="13.5" hidden="false" customHeight="false" outlineLevel="0" collapsed="false">
      <c r="A38" s="138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138"/>
      <c r="M38" s="35"/>
      <c r="N38" s="35"/>
    </row>
    <row r="39" customFormat="false" ht="13.5" hidden="false" customHeight="false" outlineLevel="0" collapsed="false">
      <c r="A39" s="138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</row>
    <row r="40" customFormat="false" ht="13.5" hidden="false" customHeight="false" outlineLevel="0" collapsed="false">
      <c r="A40" s="138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3.5" hidden="false" customHeight="false" outlineLevel="0" collapsed="false">
      <c r="A41" s="138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</row>
    <row r="42" customFormat="false" ht="13.5" hidden="false" customHeight="false" outlineLevel="0" collapsed="false">
      <c r="A42" s="138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</row>
    <row r="43" customFormat="false" ht="13.5" hidden="false" customHeight="false" outlineLevel="0" collapsed="false">
      <c r="A43" s="138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</row>
    <row r="44" customFormat="false" ht="13.5" hidden="false" customHeight="false" outlineLevel="0" collapsed="false">
      <c r="A44" s="138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A45" s="138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A46" s="138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</row>
    <row r="47" customFormat="false" ht="13.5" hidden="false" customHeight="false" outlineLevel="0" collapsed="false">
      <c r="A47" s="138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</row>
    <row r="48" customFormat="false" ht="13.5" hidden="false" customHeight="false" outlineLevel="0" collapsed="false">
      <c r="A48" s="138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</row>
    <row r="49" customFormat="false" ht="13.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13.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</sheetData>
  <mergeCells count="8">
    <mergeCell ref="G2:L2"/>
    <mergeCell ref="A4:A32"/>
    <mergeCell ref="E4:E32"/>
    <mergeCell ref="I4:I32"/>
    <mergeCell ref="B22:B23"/>
    <mergeCell ref="C22:C23"/>
    <mergeCell ref="D22:D23"/>
    <mergeCell ref="A34:C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K1" colorId="64" zoomScale="90" zoomScaleNormal="85" zoomScalePageLayoutView="90" workbookViewId="0">
      <selection pane="topLeft" activeCell="AD29" activeCellId="0" sqref="AD29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9"/>
    <col collapsed="false" customWidth="true" hidden="false" outlineLevel="0" max="10" min="10" style="1" width="17.99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true" hidden="false" outlineLevel="0" max="13" min="13" style="1" width="8.12"/>
    <col collapsed="false" customWidth="true" hidden="false" outlineLevel="0" max="16" min="14" style="1" width="6.74"/>
    <col collapsed="false" customWidth="true" hidden="false" outlineLevel="0" max="17" min="17" style="1" width="4.99"/>
    <col collapsed="false" customWidth="true" hidden="false" outlineLevel="0" max="18" min="18" style="1" width="7.24"/>
    <col collapsed="false" customWidth="false" hidden="false" outlineLevel="0" max="24" min="19" style="1" width="8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R3" s="7" t="s">
        <v>1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R4" s="8" t="s">
        <v>2</v>
      </c>
      <c r="S4" s="9" t="s">
        <v>3</v>
      </c>
      <c r="T4" s="9" t="s">
        <v>4</v>
      </c>
      <c r="U4" s="9" t="s">
        <v>5</v>
      </c>
      <c r="V4" s="9" t="s">
        <v>6</v>
      </c>
      <c r="W4" s="9" t="s">
        <v>7</v>
      </c>
      <c r="X4" s="9" t="s">
        <v>8</v>
      </c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R5" s="10" t="s">
        <v>9</v>
      </c>
      <c r="S5" s="11" t="n">
        <v>17156</v>
      </c>
      <c r="T5" s="11" t="n">
        <v>1121</v>
      </c>
      <c r="U5" s="11" t="n">
        <v>7914</v>
      </c>
      <c r="V5" s="11" t="n">
        <v>736</v>
      </c>
      <c r="W5" s="11" t="n">
        <v>408</v>
      </c>
      <c r="X5" s="12" t="n">
        <f aca="false">SUM(S5:W5)</f>
        <v>27335</v>
      </c>
    </row>
    <row r="6" customFormat="false" ht="13.5" hidden="false" customHeight="false" outlineLevel="0" collapsed="false">
      <c r="H6" s="12"/>
      <c r="R6" s="10" t="s">
        <v>10</v>
      </c>
      <c r="S6" s="11" t="n">
        <v>18019</v>
      </c>
      <c r="T6" s="11" t="n">
        <v>1099</v>
      </c>
      <c r="U6" s="11" t="n">
        <v>8428</v>
      </c>
      <c r="V6" s="11" t="n">
        <v>574</v>
      </c>
      <c r="W6" s="11" t="n">
        <v>338</v>
      </c>
      <c r="X6" s="12" t="n">
        <f aca="false">SUM(S6:W6)</f>
        <v>28458</v>
      </c>
      <c r="Y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R8" s="31" t="s">
        <v>21</v>
      </c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R9" s="10"/>
      <c r="S9" s="16"/>
      <c r="T9" s="16"/>
      <c r="U9" s="16"/>
      <c r="V9" s="16"/>
      <c r="W9" s="16"/>
      <c r="X9" s="16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R10" s="10"/>
      <c r="S10" s="16"/>
      <c r="T10" s="16"/>
      <c r="U10" s="16"/>
      <c r="V10" s="16"/>
      <c r="W10" s="16"/>
      <c r="X10" s="16"/>
    </row>
    <row r="11" customFormat="false" ht="13.5" hidden="false" customHeight="false" outlineLevel="0" collapsed="false">
      <c r="L11" s="17"/>
      <c r="M11" s="18"/>
      <c r="N11" s="18"/>
    </row>
    <row r="16" customFormat="false" ht="13.5" hidden="false" customHeight="false" outlineLevel="0" collapsed="false">
      <c r="K16" s="19" t="s">
        <v>11</v>
      </c>
      <c r="L16" s="19" t="s">
        <v>11</v>
      </c>
      <c r="M16" s="19" t="s">
        <v>11</v>
      </c>
    </row>
    <row r="17" customFormat="false" ht="13.5" hidden="false" customHeight="false" outlineLevel="0" collapsed="false">
      <c r="J17" s="1" t="s">
        <v>11</v>
      </c>
      <c r="K17" s="19" t="s">
        <v>11</v>
      </c>
      <c r="L17" s="19" t="s">
        <v>11</v>
      </c>
      <c r="M17" s="19" t="s">
        <v>11</v>
      </c>
    </row>
    <row r="18" customFormat="false" ht="13.5" hidden="false" customHeight="false" outlineLevel="0" collapsed="false">
      <c r="J18" s="1" t="s">
        <v>11</v>
      </c>
      <c r="K18" s="19" t="s">
        <v>11</v>
      </c>
      <c r="L18" s="19" t="s">
        <v>11</v>
      </c>
      <c r="M18" s="19" t="s">
        <v>11</v>
      </c>
    </row>
    <row r="19" customFormat="false" ht="13.5" hidden="false" customHeight="false" outlineLevel="0" collapsed="false"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44" hidden="false" customHeight="true" outlineLevel="0" collapsed="false"/>
    <row r="21" s="25" customFormat="true" ht="17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3"/>
      <c r="O21" s="23"/>
      <c r="P21" s="23"/>
      <c r="Q21" s="23"/>
      <c r="R21" s="24" t="s">
        <v>12</v>
      </c>
    </row>
    <row r="22" customFormat="false" ht="13.5" hidden="false" customHeight="false" outlineLevel="0" collapsed="false">
      <c r="R22" s="26" t="s">
        <v>2</v>
      </c>
      <c r="S22" s="27" t="s">
        <v>13</v>
      </c>
      <c r="T22" s="27" t="s">
        <v>14</v>
      </c>
      <c r="U22" s="27" t="s">
        <v>15</v>
      </c>
      <c r="V22" s="27" t="s">
        <v>16</v>
      </c>
      <c r="W22" s="27" t="s">
        <v>17</v>
      </c>
      <c r="X22" s="27" t="s">
        <v>18</v>
      </c>
      <c r="Y22" s="27" t="s">
        <v>19</v>
      </c>
      <c r="Z22" s="26" t="s">
        <v>20</v>
      </c>
    </row>
    <row r="23" customFormat="false" ht="13.5" hidden="false" customHeight="false" outlineLevel="0" collapsed="false">
      <c r="R23" s="23" t="s">
        <v>9</v>
      </c>
      <c r="S23" s="28" t="n">
        <v>7661</v>
      </c>
      <c r="T23" s="28" t="n">
        <v>8517</v>
      </c>
      <c r="U23" s="28" t="n">
        <v>5467</v>
      </c>
      <c r="V23" s="28" t="n">
        <v>4234</v>
      </c>
      <c r="W23" s="28" t="n">
        <v>1239</v>
      </c>
      <c r="X23" s="28" t="n">
        <v>311</v>
      </c>
      <c r="Y23" s="28" t="n">
        <v>117</v>
      </c>
      <c r="Z23" s="28" t="n">
        <f aca="false">SUM(S23:Y23)</f>
        <v>27546</v>
      </c>
    </row>
    <row r="24" customFormat="false" ht="13.5" hidden="false" customHeight="false" outlineLevel="0" collapsed="false">
      <c r="R24" s="23" t="s">
        <v>10</v>
      </c>
      <c r="S24" s="28" t="n">
        <v>8768</v>
      </c>
      <c r="T24" s="28" t="n">
        <v>9096</v>
      </c>
      <c r="U24" s="28" t="n">
        <v>5421</v>
      </c>
      <c r="V24" s="28" t="n">
        <v>3833</v>
      </c>
      <c r="W24" s="28" t="n">
        <v>1267</v>
      </c>
      <c r="X24" s="28" t="n">
        <v>260</v>
      </c>
      <c r="Y24" s="28" t="n">
        <v>107</v>
      </c>
      <c r="Z24" s="663" t="n">
        <f aca="false">SUM(S24:Y24)</f>
        <v>28752</v>
      </c>
    </row>
    <row r="25" customFormat="false" ht="13.5" hidden="false" customHeight="false" outlineLevel="0" collapsed="false">
      <c r="R25" s="23"/>
      <c r="S25" s="30"/>
      <c r="T25" s="30"/>
      <c r="U25" s="30"/>
      <c r="V25" s="30"/>
      <c r="W25" s="30"/>
      <c r="X25" s="30"/>
      <c r="Y25" s="30"/>
      <c r="Z25" s="23"/>
    </row>
    <row r="26" customFormat="false" ht="13.5" hidden="false" customHeight="false" outlineLevel="0" collapsed="false">
      <c r="R26" s="31" t="s">
        <v>21</v>
      </c>
      <c r="S26" s="27"/>
      <c r="T26" s="27"/>
      <c r="U26" s="27"/>
      <c r="V26" s="27"/>
      <c r="W26" s="27"/>
      <c r="X26" s="27"/>
      <c r="Y26" s="27"/>
      <c r="Z26" s="27"/>
      <c r="AA26" s="27"/>
    </row>
    <row r="27" customFormat="false" ht="13.5" hidden="false" customHeight="false" outlineLevel="0" collapsed="false">
      <c r="R27" s="23"/>
      <c r="S27" s="32"/>
      <c r="T27" s="32"/>
      <c r="U27" s="32"/>
      <c r="V27" s="32"/>
      <c r="W27" s="32"/>
      <c r="X27" s="32"/>
      <c r="Y27" s="32"/>
      <c r="AA27" s="32"/>
    </row>
    <row r="28" customFormat="false" ht="13.5" hidden="false" customHeight="false" outlineLevel="0" collapsed="false">
      <c r="R28" s="23"/>
      <c r="S28" s="32"/>
      <c r="T28" s="32"/>
      <c r="U28" s="32"/>
      <c r="V28" s="32"/>
      <c r="W28" s="32"/>
      <c r="X28" s="32"/>
      <c r="Y28" s="32"/>
      <c r="AA28" s="32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28" colorId="64" zoomScale="115" zoomScaleNormal="100" zoomScalePageLayoutView="115" workbookViewId="0">
      <selection pane="topLeft" activeCell="H36" activeCellId="0" sqref="H36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.99"/>
    <col collapsed="false" customWidth="true" hidden="false" outlineLevel="0" max="2" min="2" style="33" width="1.49"/>
    <col collapsed="false" customWidth="true" hidden="false" outlineLevel="0" max="3" min="3" style="33" width="6.37"/>
    <col collapsed="false" customWidth="true" hidden="false" outlineLevel="0" max="10" min="4" style="33" width="10.62"/>
    <col collapsed="false" customWidth="false" hidden="false" outlineLevel="0" max="257" min="11" style="33" width="8.99"/>
  </cols>
  <sheetData>
    <row r="1" customFormat="false" ht="17.25" hidden="false" customHeight="false" outlineLevel="0" collapsed="false">
      <c r="A1" s="34" t="s">
        <v>22</v>
      </c>
      <c r="B1" s="34"/>
      <c r="C1" s="34"/>
      <c r="D1" s="34"/>
      <c r="E1" s="34"/>
      <c r="F1" s="34"/>
      <c r="G1" s="34"/>
      <c r="H1" s="34"/>
      <c r="I1" s="34"/>
      <c r="J1" s="34"/>
      <c r="K1" s="35"/>
      <c r="L1" s="35"/>
    </row>
    <row r="2" customFormat="false" ht="17.1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7"/>
      <c r="K2" s="35"/>
      <c r="L2" s="35"/>
    </row>
    <row r="3" customFormat="false" ht="17.1" hidden="false" customHeight="true" outlineLevel="0" collapsed="false">
      <c r="A3" s="38" t="s">
        <v>23</v>
      </c>
      <c r="B3" s="38"/>
      <c r="C3" s="38"/>
      <c r="D3" s="38"/>
      <c r="E3" s="37"/>
      <c r="F3" s="37"/>
      <c r="G3" s="37"/>
      <c r="H3" s="37"/>
      <c r="I3" s="37"/>
      <c r="J3" s="37"/>
      <c r="K3" s="35"/>
      <c r="L3" s="35"/>
    </row>
    <row r="4" customFormat="false" ht="17.1" hidden="false" customHeight="true" outlineLevel="0" collapsed="false">
      <c r="A4" s="39"/>
      <c r="B4" s="39"/>
      <c r="C4" s="39"/>
      <c r="D4" s="37"/>
      <c r="E4" s="37"/>
      <c r="F4" s="37"/>
      <c r="G4" s="37"/>
      <c r="H4" s="40" t="s">
        <v>24</v>
      </c>
      <c r="I4" s="40"/>
      <c r="J4" s="37"/>
      <c r="K4" s="35"/>
      <c r="L4" s="35"/>
    </row>
    <row r="5" customFormat="false" ht="17.1" hidden="false" customHeight="true" outlineLevel="0" collapsed="false">
      <c r="A5" s="41" t="s">
        <v>25</v>
      </c>
      <c r="B5" s="41"/>
      <c r="C5" s="41"/>
      <c r="D5" s="42" t="s">
        <v>26</v>
      </c>
      <c r="E5" s="42" t="s">
        <v>27</v>
      </c>
      <c r="F5" s="43" t="s">
        <v>28</v>
      </c>
      <c r="G5" s="43"/>
      <c r="H5" s="43"/>
      <c r="I5" s="43"/>
      <c r="J5" s="44"/>
      <c r="K5" s="35"/>
      <c r="L5" s="35"/>
    </row>
    <row r="6" customFormat="false" ht="17.1" hidden="false" customHeight="true" outlineLevel="0" collapsed="false">
      <c r="A6" s="41"/>
      <c r="B6" s="41"/>
      <c r="C6" s="41"/>
      <c r="D6" s="42"/>
      <c r="E6" s="42"/>
      <c r="F6" s="45" t="s">
        <v>29</v>
      </c>
      <c r="G6" s="45" t="s">
        <v>30</v>
      </c>
      <c r="H6" s="45" t="s">
        <v>31</v>
      </c>
      <c r="I6" s="46" t="s">
        <v>32</v>
      </c>
      <c r="J6" s="44"/>
      <c r="K6" s="35"/>
      <c r="L6" s="35"/>
    </row>
    <row r="7" customFormat="false" ht="17.1" hidden="false" customHeight="true" outlineLevel="0" collapsed="false">
      <c r="A7" s="47" t="s">
        <v>33</v>
      </c>
      <c r="B7" s="47"/>
      <c r="C7" s="47"/>
      <c r="D7" s="48" t="s">
        <v>34</v>
      </c>
      <c r="E7" s="49" t="n">
        <v>1128</v>
      </c>
      <c r="F7" s="50" t="n">
        <v>244</v>
      </c>
      <c r="G7" s="51" t="n">
        <v>172</v>
      </c>
      <c r="H7" s="51" t="n">
        <v>694</v>
      </c>
      <c r="I7" s="52" t="n">
        <v>18</v>
      </c>
      <c r="J7" s="44"/>
      <c r="K7" s="35"/>
      <c r="L7" s="35"/>
    </row>
    <row r="8" customFormat="false" ht="17.1" hidden="false" customHeight="true" outlineLevel="0" collapsed="false">
      <c r="A8" s="53" t="n">
        <v>25</v>
      </c>
      <c r="B8" s="53"/>
      <c r="C8" s="53"/>
      <c r="D8" s="48" t="s">
        <v>34</v>
      </c>
      <c r="E8" s="49" t="n">
        <v>1162</v>
      </c>
      <c r="F8" s="50" t="n">
        <v>243</v>
      </c>
      <c r="G8" s="51" t="n">
        <v>172</v>
      </c>
      <c r="H8" s="51" t="n">
        <v>729</v>
      </c>
      <c r="I8" s="52" t="n">
        <v>18</v>
      </c>
      <c r="J8" s="44"/>
      <c r="K8" s="35"/>
      <c r="L8" s="35"/>
    </row>
    <row r="9" customFormat="false" ht="17.1" hidden="false" customHeight="true" outlineLevel="0" collapsed="false">
      <c r="A9" s="53" t="n">
        <v>26</v>
      </c>
      <c r="B9" s="53"/>
      <c r="C9" s="53"/>
      <c r="D9" s="48" t="s">
        <v>34</v>
      </c>
      <c r="E9" s="49" t="n">
        <v>1162</v>
      </c>
      <c r="F9" s="50" t="n">
        <v>243</v>
      </c>
      <c r="G9" s="51" t="n">
        <v>172</v>
      </c>
      <c r="H9" s="51" t="n">
        <v>729</v>
      </c>
      <c r="I9" s="52" t="n">
        <v>18</v>
      </c>
      <c r="J9" s="44"/>
      <c r="K9" s="35"/>
      <c r="L9" s="35"/>
    </row>
    <row r="10" customFormat="false" ht="17.1" hidden="false" customHeight="true" outlineLevel="0" collapsed="false">
      <c r="A10" s="53" t="n">
        <v>27</v>
      </c>
      <c r="B10" s="53"/>
      <c r="C10" s="53"/>
      <c r="D10" s="48" t="s">
        <v>34</v>
      </c>
      <c r="E10" s="49" t="n">
        <v>1162</v>
      </c>
      <c r="F10" s="50" t="n">
        <v>243</v>
      </c>
      <c r="G10" s="51" t="n">
        <v>172</v>
      </c>
      <c r="H10" s="51" t="n">
        <v>729</v>
      </c>
      <c r="I10" s="52" t="n">
        <v>18</v>
      </c>
      <c r="J10" s="44"/>
      <c r="K10" s="35"/>
      <c r="L10" s="35"/>
    </row>
    <row r="11" customFormat="false" ht="17.1" hidden="false" customHeight="true" outlineLevel="0" collapsed="false">
      <c r="A11" s="54" t="n">
        <v>28</v>
      </c>
      <c r="B11" s="54"/>
      <c r="C11" s="54"/>
      <c r="D11" s="55" t="s">
        <v>34</v>
      </c>
      <c r="E11" s="56" t="n">
        <v>1162</v>
      </c>
      <c r="F11" s="57" t="n">
        <v>243</v>
      </c>
      <c r="G11" s="58" t="n">
        <v>172</v>
      </c>
      <c r="H11" s="59" t="n">
        <v>729</v>
      </c>
      <c r="I11" s="60" t="n">
        <v>18</v>
      </c>
      <c r="J11" s="44"/>
      <c r="K11" s="35"/>
      <c r="L11" s="35"/>
    </row>
    <row r="12" customFormat="false" ht="17.1" hidden="false" customHeight="true" outlineLevel="0" collapsed="false">
      <c r="A12" s="61" t="s">
        <v>35</v>
      </c>
      <c r="B12" s="61"/>
      <c r="C12" s="61"/>
      <c r="D12" s="61"/>
      <c r="E12" s="44"/>
      <c r="F12" s="44"/>
      <c r="G12" s="44"/>
      <c r="H12" s="62" t="s">
        <v>36</v>
      </c>
      <c r="I12" s="62"/>
      <c r="J12" s="44"/>
      <c r="K12" s="35"/>
      <c r="L12" s="35"/>
    </row>
    <row r="13" customFormat="false" ht="17.1" hidden="false" customHeight="true" outlineLevel="0" collapsed="false">
      <c r="A13" s="44"/>
      <c r="B13" s="44"/>
      <c r="C13" s="44"/>
      <c r="D13" s="44"/>
      <c r="E13" s="44"/>
      <c r="F13" s="44"/>
      <c r="G13" s="44"/>
      <c r="H13" s="44"/>
      <c r="I13" s="44"/>
      <c r="J13" s="44"/>
      <c r="K13" s="35"/>
      <c r="L13" s="35"/>
    </row>
    <row r="14" customFormat="false" ht="17.1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4"/>
      <c r="J14" s="44"/>
      <c r="K14" s="35"/>
      <c r="L14" s="35"/>
    </row>
    <row r="15" customFormat="false" ht="17.1" hidden="false" customHeight="true" outlineLevel="0" collapsed="false">
      <c r="A15" s="44"/>
      <c r="B15" s="44"/>
      <c r="C15" s="44"/>
      <c r="D15" s="44"/>
      <c r="E15" s="44"/>
      <c r="F15" s="44"/>
      <c r="G15" s="44"/>
      <c r="H15" s="44"/>
      <c r="I15" s="44"/>
      <c r="J15" s="44"/>
      <c r="K15" s="35"/>
      <c r="L15" s="35"/>
    </row>
    <row r="16" customFormat="false" ht="17.1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4"/>
      <c r="J16" s="44"/>
      <c r="K16" s="35"/>
      <c r="L16" s="35"/>
    </row>
    <row r="17" customFormat="false" ht="17.1" hidden="false" customHeight="true" outlineLevel="0" collapsed="false">
      <c r="A17" s="63" t="s">
        <v>37</v>
      </c>
      <c r="B17" s="63"/>
      <c r="C17" s="63"/>
      <c r="D17" s="63"/>
      <c r="E17" s="44"/>
      <c r="F17" s="44"/>
      <c r="G17" s="44"/>
      <c r="H17" s="44"/>
      <c r="I17" s="44"/>
      <c r="J17" s="44"/>
      <c r="K17" s="35"/>
      <c r="L17" s="35"/>
    </row>
    <row r="18" customFormat="false" ht="17.1" hidden="false" customHeight="true" outlineLevel="0" collapsed="false">
      <c r="A18" s="64"/>
      <c r="B18" s="64"/>
      <c r="C18" s="64"/>
      <c r="D18" s="44"/>
      <c r="E18" s="44"/>
      <c r="F18" s="44"/>
      <c r="G18" s="44"/>
      <c r="H18" s="65"/>
      <c r="I18" s="66" t="s">
        <v>24</v>
      </c>
      <c r="J18" s="66"/>
      <c r="K18" s="35"/>
      <c r="L18" s="35"/>
    </row>
    <row r="19" customFormat="false" ht="17.1" hidden="false" customHeight="true" outlineLevel="0" collapsed="false">
      <c r="A19" s="67" t="s">
        <v>38</v>
      </c>
      <c r="B19" s="67"/>
      <c r="C19" s="67"/>
      <c r="D19" s="67"/>
      <c r="E19" s="67"/>
      <c r="F19" s="42" t="s">
        <v>33</v>
      </c>
      <c r="G19" s="42" t="n">
        <v>25</v>
      </c>
      <c r="H19" s="42" t="n">
        <v>26</v>
      </c>
      <c r="I19" s="42" t="n">
        <v>27</v>
      </c>
      <c r="J19" s="68" t="n">
        <v>28</v>
      </c>
      <c r="K19" s="35"/>
      <c r="L19" s="35"/>
    </row>
    <row r="20" customFormat="false" ht="17.1" hidden="false" customHeight="true" outlineLevel="0" collapsed="false">
      <c r="A20" s="69" t="s">
        <v>39</v>
      </c>
      <c r="B20" s="69"/>
      <c r="C20" s="69"/>
      <c r="D20" s="46" t="s">
        <v>40</v>
      </c>
      <c r="E20" s="45" t="s">
        <v>41</v>
      </c>
      <c r="F20" s="70" t="s">
        <v>42</v>
      </c>
      <c r="G20" s="70" t="n">
        <v>35</v>
      </c>
      <c r="H20" s="70" t="s">
        <v>42</v>
      </c>
      <c r="I20" s="70" t="s">
        <v>42</v>
      </c>
      <c r="J20" s="71" t="s">
        <v>42</v>
      </c>
      <c r="K20" s="35"/>
      <c r="L20" s="35"/>
    </row>
    <row r="21" customFormat="false" ht="17.1" hidden="false" customHeight="true" outlineLevel="0" collapsed="false">
      <c r="A21" s="69"/>
      <c r="B21" s="69"/>
      <c r="C21" s="69"/>
      <c r="D21" s="72" t="s">
        <v>43</v>
      </c>
      <c r="E21" s="73" t="s">
        <v>44</v>
      </c>
      <c r="F21" s="74" t="s">
        <v>42</v>
      </c>
      <c r="G21" s="74" t="n">
        <v>1</v>
      </c>
      <c r="H21" s="74" t="s">
        <v>42</v>
      </c>
      <c r="I21" s="74" t="s">
        <v>42</v>
      </c>
      <c r="J21" s="58" t="s">
        <v>42</v>
      </c>
      <c r="K21" s="35"/>
      <c r="L21" s="35"/>
    </row>
    <row r="22" customFormat="false" ht="17.1" hidden="false" customHeight="true" outlineLevel="0" collapsed="false">
      <c r="A22" s="75" t="s">
        <v>35</v>
      </c>
      <c r="B22" s="75"/>
      <c r="C22" s="75"/>
      <c r="D22" s="75"/>
      <c r="E22" s="44"/>
      <c r="F22" s="44"/>
      <c r="G22" s="44"/>
      <c r="H22" s="44"/>
      <c r="I22" s="62" t="s">
        <v>36</v>
      </c>
      <c r="J22" s="62"/>
      <c r="K22" s="35"/>
      <c r="L22" s="35"/>
    </row>
    <row r="23" customFormat="false" ht="17.1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51"/>
      <c r="J23" s="51"/>
      <c r="K23" s="35"/>
      <c r="L23" s="35"/>
    </row>
    <row r="24" customFormat="false" ht="17.1" hidden="false" customHeight="true" outlineLevel="0" collapsed="false">
      <c r="A24" s="76"/>
      <c r="B24" s="76"/>
      <c r="C24" s="76"/>
      <c r="D24" s="76"/>
      <c r="E24" s="76"/>
      <c r="F24" s="76"/>
      <c r="G24" s="76"/>
      <c r="H24" s="76"/>
      <c r="I24" s="76"/>
      <c r="J24" s="76"/>
      <c r="K24" s="35"/>
      <c r="L24" s="35"/>
    </row>
    <row r="25" customFormat="false" ht="17.1" hidden="false" customHeight="tru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35"/>
      <c r="L25" s="35"/>
    </row>
    <row r="26" customFormat="false" ht="17.1" hidden="false" customHeight="true" outlineLevel="0" collapsed="false">
      <c r="A26" s="76"/>
      <c r="B26" s="76"/>
      <c r="C26" s="76"/>
      <c r="D26" s="76"/>
      <c r="E26" s="76"/>
      <c r="F26" s="76"/>
      <c r="G26" s="76"/>
      <c r="H26" s="76"/>
      <c r="I26" s="76"/>
      <c r="J26" s="76"/>
      <c r="K26" s="35"/>
      <c r="L26" s="35"/>
    </row>
    <row r="27" customFormat="false" ht="17.1" hidden="false" customHeight="true" outlineLevel="0" collapsed="false">
      <c r="A27" s="77" t="s">
        <v>45</v>
      </c>
      <c r="B27" s="77"/>
      <c r="C27" s="77"/>
      <c r="D27" s="77"/>
      <c r="E27" s="77"/>
      <c r="F27" s="77"/>
      <c r="G27" s="77"/>
      <c r="H27" s="77"/>
      <c r="I27" s="77"/>
      <c r="J27" s="77"/>
      <c r="K27" s="35"/>
      <c r="L27" s="35"/>
    </row>
    <row r="28" customFormat="false" ht="17.1" hidden="false" customHeight="true" outlineLevel="0" collapsed="false">
      <c r="A28" s="78"/>
      <c r="B28" s="78"/>
      <c r="C28" s="78"/>
      <c r="D28" s="78"/>
      <c r="E28" s="78"/>
      <c r="F28" s="79" t="s">
        <v>46</v>
      </c>
      <c r="G28" s="79"/>
      <c r="H28" s="79"/>
      <c r="I28" s="79"/>
      <c r="J28" s="79"/>
      <c r="K28" s="35"/>
      <c r="L28" s="35"/>
    </row>
    <row r="29" customFormat="false" ht="28.5" hidden="false" customHeight="true" outlineLevel="0" collapsed="false">
      <c r="A29" s="80" t="s">
        <v>38</v>
      </c>
      <c r="B29" s="80"/>
      <c r="C29" s="80"/>
      <c r="D29" s="80"/>
      <c r="E29" s="81" t="s">
        <v>47</v>
      </c>
      <c r="F29" s="81"/>
      <c r="G29" s="81" t="s">
        <v>48</v>
      </c>
      <c r="H29" s="81"/>
      <c r="I29" s="82" t="s">
        <v>49</v>
      </c>
      <c r="J29" s="82"/>
      <c r="K29" s="35"/>
      <c r="L29" s="35"/>
    </row>
    <row r="30" customFormat="false" ht="17.25" hidden="false" customHeight="true" outlineLevel="0" collapsed="false">
      <c r="A30" s="80"/>
      <c r="B30" s="80"/>
      <c r="C30" s="80"/>
      <c r="D30" s="80"/>
      <c r="E30" s="81"/>
      <c r="F30" s="81"/>
      <c r="G30" s="81"/>
      <c r="H30" s="81"/>
      <c r="I30" s="82"/>
      <c r="J30" s="82"/>
      <c r="K30" s="35"/>
      <c r="L30" s="35"/>
    </row>
    <row r="31" customFormat="false" ht="17.1" hidden="false" customHeight="true" outlineLevel="0" collapsed="false">
      <c r="A31" s="83" t="s">
        <v>50</v>
      </c>
      <c r="B31" s="83"/>
      <c r="C31" s="83"/>
      <c r="D31" s="83"/>
      <c r="E31" s="84"/>
      <c r="F31" s="85" t="n">
        <v>28458</v>
      </c>
      <c r="G31" s="85"/>
      <c r="H31" s="85" t="n">
        <v>66744</v>
      </c>
      <c r="I31" s="85"/>
      <c r="J31" s="86" t="n">
        <v>2.35</v>
      </c>
      <c r="K31" s="87"/>
      <c r="L31" s="87"/>
      <c r="M31" s="88"/>
    </row>
    <row r="32" customFormat="false" ht="17.1" hidden="false" customHeight="true" outlineLevel="0" collapsed="false">
      <c r="A32" s="89"/>
      <c r="B32" s="90" t="s">
        <v>51</v>
      </c>
      <c r="C32" s="90"/>
      <c r="D32" s="91"/>
      <c r="E32" s="92"/>
      <c r="F32" s="85" t="n">
        <v>28120</v>
      </c>
      <c r="G32" s="85"/>
      <c r="H32" s="85" t="n">
        <v>66061</v>
      </c>
      <c r="I32" s="85"/>
      <c r="J32" s="93" t="n">
        <v>2.35</v>
      </c>
      <c r="K32" s="87"/>
      <c r="L32" s="87"/>
      <c r="M32" s="88"/>
    </row>
    <row r="33" customFormat="false" ht="17.1" hidden="false" customHeight="true" outlineLevel="0" collapsed="false">
      <c r="A33" s="90"/>
      <c r="B33" s="90"/>
      <c r="C33" s="94" t="s">
        <v>3</v>
      </c>
      <c r="D33" s="94"/>
      <c r="E33" s="92"/>
      <c r="F33" s="85" t="n">
        <v>18019</v>
      </c>
      <c r="G33" s="85"/>
      <c r="H33" s="85" t="n">
        <v>47743</v>
      </c>
      <c r="I33" s="85"/>
      <c r="J33" s="93" t="n">
        <v>2.65</v>
      </c>
      <c r="K33" s="87"/>
      <c r="L33" s="87"/>
      <c r="M33" s="88"/>
    </row>
    <row r="34" customFormat="false" ht="17.25" hidden="false" customHeight="true" outlineLevel="0" collapsed="false">
      <c r="A34" s="95"/>
      <c r="B34" s="95"/>
      <c r="C34" s="96" t="s">
        <v>4</v>
      </c>
      <c r="D34" s="96"/>
      <c r="E34" s="97"/>
      <c r="F34" s="85" t="n">
        <v>1099</v>
      </c>
      <c r="G34" s="85"/>
      <c r="H34" s="85" t="n">
        <v>2185</v>
      </c>
      <c r="I34" s="85"/>
      <c r="J34" s="93" t="n">
        <v>1.99</v>
      </c>
      <c r="K34" s="87"/>
      <c r="L34" s="87"/>
      <c r="M34" s="88"/>
    </row>
    <row r="35" customFormat="false" ht="17.1" hidden="false" customHeight="true" outlineLevel="0" collapsed="false">
      <c r="A35" s="90"/>
      <c r="B35" s="90"/>
      <c r="C35" s="94" t="s">
        <v>52</v>
      </c>
      <c r="D35" s="94"/>
      <c r="E35" s="92"/>
      <c r="F35" s="85" t="n">
        <v>8428</v>
      </c>
      <c r="G35" s="85"/>
      <c r="H35" s="85" t="n">
        <v>14940</v>
      </c>
      <c r="I35" s="85"/>
      <c r="J35" s="93" t="n">
        <v>1.77</v>
      </c>
      <c r="K35" s="87"/>
      <c r="L35" s="87"/>
      <c r="M35" s="88"/>
    </row>
    <row r="36" customFormat="false" ht="17.1" hidden="false" customHeight="true" outlineLevel="0" collapsed="false">
      <c r="A36" s="90"/>
      <c r="B36" s="90"/>
      <c r="C36" s="94" t="s">
        <v>6</v>
      </c>
      <c r="D36" s="94"/>
      <c r="E36" s="92"/>
      <c r="F36" s="85" t="n">
        <v>574</v>
      </c>
      <c r="G36" s="85"/>
      <c r="H36" s="85" t="n">
        <v>1193</v>
      </c>
      <c r="I36" s="85"/>
      <c r="J36" s="93" t="n">
        <v>2.08</v>
      </c>
      <c r="K36" s="87"/>
      <c r="L36" s="87"/>
      <c r="M36" s="88"/>
    </row>
    <row r="37" customFormat="false" ht="17.1" hidden="false" customHeight="true" outlineLevel="0" collapsed="false">
      <c r="A37" s="90"/>
      <c r="B37" s="90" t="s">
        <v>53</v>
      </c>
      <c r="C37" s="90"/>
      <c r="D37" s="91"/>
      <c r="E37" s="92"/>
      <c r="F37" s="85" t="n">
        <v>338</v>
      </c>
      <c r="G37" s="85"/>
      <c r="H37" s="85" t="n">
        <v>683</v>
      </c>
      <c r="I37" s="85"/>
      <c r="J37" s="93" t="n">
        <v>2.02</v>
      </c>
      <c r="K37" s="87"/>
      <c r="L37" s="87"/>
      <c r="M37" s="88"/>
    </row>
    <row r="38" customFormat="false" ht="17.1" hidden="false" customHeight="true" outlineLevel="0" collapsed="false">
      <c r="A38" s="98" t="s">
        <v>54</v>
      </c>
      <c r="B38" s="98"/>
      <c r="C38" s="98"/>
      <c r="D38" s="98"/>
      <c r="E38" s="84"/>
      <c r="F38" s="85" t="n">
        <v>294</v>
      </c>
      <c r="G38" s="85"/>
      <c r="H38" s="99" t="n">
        <v>479</v>
      </c>
      <c r="I38" s="99"/>
      <c r="J38" s="100" t="n">
        <v>1.63</v>
      </c>
      <c r="K38" s="87"/>
      <c r="L38" s="87"/>
      <c r="M38" s="88"/>
    </row>
    <row r="39" customFormat="false" ht="17.1" hidden="false" customHeight="true" outlineLevel="0" collapsed="false">
      <c r="A39" s="101" t="s">
        <v>55</v>
      </c>
      <c r="B39" s="102"/>
      <c r="C39" s="102"/>
      <c r="D39" s="102"/>
      <c r="E39" s="102"/>
      <c r="F39" s="102"/>
      <c r="G39" s="102"/>
      <c r="H39" s="103"/>
      <c r="I39" s="104" t="s">
        <v>56</v>
      </c>
      <c r="J39" s="104"/>
      <c r="K39" s="35"/>
      <c r="L39" s="35"/>
    </row>
    <row r="40" customFormat="false" ht="17.1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</row>
    <row r="41" customFormat="false" ht="13.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</row>
    <row r="42" customFormat="false" ht="13.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</row>
    <row r="43" customFormat="false" ht="13.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</row>
    <row r="44" customFormat="false" ht="13.5" hidden="false" customHeight="false" outlineLevel="0" collapsed="false">
      <c r="A44" s="105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</row>
    <row r="45" customFormat="false" ht="13.5" hidden="false" customHeight="fals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</row>
    <row r="46" customFormat="false" ht="13.5" hidden="false" customHeight="fals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</row>
    <row r="47" customFormat="false" ht="13.5" hidden="false" customHeight="fals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</row>
  </sheetData>
  <mergeCells count="29">
    <mergeCell ref="A1:J1"/>
    <mergeCell ref="H4:I4"/>
    <mergeCell ref="A5:C6"/>
    <mergeCell ref="D5:D6"/>
    <mergeCell ref="E5:E6"/>
    <mergeCell ref="F5:I5"/>
    <mergeCell ref="A7:C7"/>
    <mergeCell ref="A8:C8"/>
    <mergeCell ref="A9:C9"/>
    <mergeCell ref="A10:C10"/>
    <mergeCell ref="A11:C11"/>
    <mergeCell ref="H12:I12"/>
    <mergeCell ref="I18:J18"/>
    <mergeCell ref="A19:E19"/>
    <mergeCell ref="A20:C21"/>
    <mergeCell ref="A22:D22"/>
    <mergeCell ref="I22:J22"/>
    <mergeCell ref="F28:J28"/>
    <mergeCell ref="A29:D30"/>
    <mergeCell ref="E29:F30"/>
    <mergeCell ref="G29:H30"/>
    <mergeCell ref="I29:J30"/>
    <mergeCell ref="A31:D31"/>
    <mergeCell ref="C33:D33"/>
    <mergeCell ref="C34:D34"/>
    <mergeCell ref="C35:D35"/>
    <mergeCell ref="C36:D36"/>
    <mergeCell ref="A38:D38"/>
    <mergeCell ref="I39:J39"/>
  </mergeCells>
  <printOptions headings="false" gridLines="false" gridLinesSet="true" horizontalCentered="false" verticalCentered="false"/>
  <pageMargins left="0.75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9" activeCellId="0" sqref="I29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2.99"/>
    <col collapsed="false" customWidth="true" hidden="false" outlineLevel="0" max="2" min="2" style="33" width="9.87"/>
    <col collapsed="false" customWidth="true" hidden="false" outlineLevel="0" max="3" min="3" style="33" width="7.99"/>
    <col collapsed="false" customWidth="true" hidden="false" outlineLevel="0" max="4" min="4" style="33" width="7.75"/>
    <col collapsed="false" customWidth="true" hidden="false" outlineLevel="0" max="5" min="5" style="33" width="7.99"/>
    <col collapsed="false" customWidth="true" hidden="false" outlineLevel="0" max="6" min="6" style="33" width="7.87"/>
    <col collapsed="false" customWidth="true" hidden="false" outlineLevel="0" max="7" min="7" style="33" width="7.24"/>
    <col collapsed="false" customWidth="true" hidden="false" outlineLevel="0" max="8" min="8" style="33" width="8.25"/>
    <col collapsed="false" customWidth="true" hidden="false" outlineLevel="0" max="9" min="9" style="33" width="6.99"/>
    <col collapsed="false" customWidth="true" hidden="false" outlineLevel="0" max="10" min="10" style="33" width="8.12"/>
    <col collapsed="false" customWidth="true" hidden="false" outlineLevel="0" max="11" min="11" style="33" width="6.87"/>
    <col collapsed="false" customWidth="true" hidden="false" outlineLevel="0" max="12" min="12" style="33" width="7.62"/>
    <col collapsed="false" customWidth="true" hidden="false" outlineLevel="0" max="13" min="13" style="33" width="7.87"/>
    <col collapsed="false" customWidth="false" hidden="false" outlineLevel="0" max="257" min="14" style="33" width="8.99"/>
  </cols>
  <sheetData>
    <row r="1" customFormat="false" ht="17.1" hidden="false" customHeight="true" outlineLevel="0" collapsed="false">
      <c r="A1" s="38" t="s">
        <v>57</v>
      </c>
      <c r="B1" s="38"/>
      <c r="C1" s="38"/>
      <c r="D1" s="38"/>
      <c r="E1" s="38"/>
      <c r="F1" s="38"/>
      <c r="G1" s="38"/>
      <c r="H1" s="38"/>
      <c r="I1" s="35"/>
      <c r="J1" s="35"/>
      <c r="K1" s="35"/>
      <c r="L1" s="35"/>
      <c r="M1" s="35"/>
      <c r="N1" s="35"/>
    </row>
    <row r="2" customFormat="false" ht="17.1" hidden="false" customHeight="true" outlineLevel="0" collapsed="false">
      <c r="A2" s="106"/>
      <c r="B2" s="106"/>
      <c r="C2" s="106"/>
      <c r="D2" s="107"/>
      <c r="E2" s="107"/>
      <c r="F2" s="107"/>
      <c r="G2" s="107"/>
      <c r="H2" s="107"/>
      <c r="I2" s="107"/>
      <c r="J2" s="108" t="s">
        <v>58</v>
      </c>
      <c r="K2" s="108"/>
      <c r="L2" s="108"/>
      <c r="M2" s="35"/>
      <c r="N2" s="35"/>
    </row>
    <row r="3" customFormat="false" ht="47.25" hidden="false" customHeight="true" outlineLevel="0" collapsed="false">
      <c r="A3" s="109" t="s">
        <v>59</v>
      </c>
      <c r="B3" s="109"/>
      <c r="C3" s="109"/>
      <c r="D3" s="110" t="s">
        <v>60</v>
      </c>
      <c r="E3" s="110"/>
      <c r="F3" s="110"/>
      <c r="G3" s="110" t="s">
        <v>61</v>
      </c>
      <c r="H3" s="110"/>
      <c r="I3" s="110"/>
      <c r="J3" s="111" t="s">
        <v>49</v>
      </c>
      <c r="K3" s="111"/>
      <c r="L3" s="111"/>
      <c r="M3" s="35"/>
      <c r="N3" s="35"/>
    </row>
    <row r="4" customFormat="false" ht="17.1" hidden="false" customHeight="true" outlineLevel="0" collapsed="false">
      <c r="A4" s="112" t="s">
        <v>62</v>
      </c>
      <c r="B4" s="112"/>
      <c r="C4" s="112"/>
      <c r="D4" s="113" t="n">
        <v>28458</v>
      </c>
      <c r="E4" s="113"/>
      <c r="F4" s="113"/>
      <c r="G4" s="114" t="n">
        <v>66744</v>
      </c>
      <c r="H4" s="114"/>
      <c r="I4" s="114"/>
      <c r="J4" s="115" t="n">
        <v>2.35</v>
      </c>
      <c r="K4" s="115"/>
      <c r="L4" s="115"/>
      <c r="M4" s="35"/>
      <c r="N4" s="35"/>
    </row>
    <row r="5" customFormat="false" ht="17.1" hidden="false" customHeight="true" outlineLevel="0" collapsed="false">
      <c r="A5" s="116" t="s">
        <v>63</v>
      </c>
      <c r="B5" s="116"/>
      <c r="C5" s="116"/>
      <c r="D5" s="117" t="n">
        <v>18631</v>
      </c>
      <c r="E5" s="117"/>
      <c r="F5" s="117"/>
      <c r="G5" s="118" t="n">
        <v>49533</v>
      </c>
      <c r="H5" s="118"/>
      <c r="I5" s="118"/>
      <c r="J5" s="119" t="n">
        <f aca="false">G5/D5</f>
        <v>2.65863346036176</v>
      </c>
      <c r="K5" s="119"/>
      <c r="L5" s="119"/>
      <c r="M5" s="35"/>
      <c r="N5" s="35"/>
    </row>
    <row r="6" customFormat="false" ht="17.1" hidden="false" customHeight="true" outlineLevel="0" collapsed="false">
      <c r="A6" s="112" t="s">
        <v>64</v>
      </c>
      <c r="B6" s="112"/>
      <c r="C6" s="112"/>
      <c r="D6" s="120" t="n">
        <v>578</v>
      </c>
      <c r="E6" s="120"/>
      <c r="F6" s="120"/>
      <c r="G6" s="85" t="n">
        <v>1139</v>
      </c>
      <c r="H6" s="85"/>
      <c r="I6" s="85"/>
      <c r="J6" s="121" t="n">
        <f aca="false">G6/D6</f>
        <v>1.97058823529412</v>
      </c>
      <c r="K6" s="121"/>
      <c r="L6" s="121"/>
      <c r="M6" s="35"/>
      <c r="N6" s="35"/>
    </row>
    <row r="7" customFormat="false" ht="17.1" hidden="false" customHeight="true" outlineLevel="0" collapsed="false">
      <c r="A7" s="112" t="s">
        <v>65</v>
      </c>
      <c r="B7" s="112"/>
      <c r="C7" s="112"/>
      <c r="D7" s="120" t="n">
        <v>9217</v>
      </c>
      <c r="E7" s="120"/>
      <c r="F7" s="120"/>
      <c r="G7" s="85" t="n">
        <v>16003</v>
      </c>
      <c r="H7" s="85"/>
      <c r="I7" s="85"/>
      <c r="J7" s="121" t="n">
        <f aca="false">G7/D7</f>
        <v>1.73624823695346</v>
      </c>
      <c r="K7" s="121"/>
      <c r="L7" s="121"/>
      <c r="M7" s="35"/>
      <c r="N7" s="35"/>
    </row>
    <row r="8" customFormat="false" ht="17.1" hidden="false" customHeight="true" outlineLevel="0" collapsed="false">
      <c r="A8" s="112" t="s">
        <v>66</v>
      </c>
      <c r="B8" s="112"/>
      <c r="C8" s="112"/>
      <c r="D8" s="120" t="n">
        <v>5298</v>
      </c>
      <c r="E8" s="120"/>
      <c r="F8" s="120"/>
      <c r="G8" s="85" t="n">
        <v>9011</v>
      </c>
      <c r="H8" s="85"/>
      <c r="I8" s="85"/>
      <c r="J8" s="121" t="n">
        <f aca="false">G8/D8</f>
        <v>1.70083050207626</v>
      </c>
      <c r="K8" s="121"/>
      <c r="L8" s="121"/>
      <c r="M8" s="35"/>
      <c r="N8" s="35"/>
    </row>
    <row r="9" customFormat="false" ht="17.1" hidden="false" customHeight="true" outlineLevel="0" collapsed="false">
      <c r="A9" s="112" t="s">
        <v>67</v>
      </c>
      <c r="B9" s="112"/>
      <c r="C9" s="112"/>
      <c r="D9" s="120" t="n">
        <v>3392</v>
      </c>
      <c r="E9" s="120"/>
      <c r="F9" s="120"/>
      <c r="G9" s="85" t="n">
        <v>5956</v>
      </c>
      <c r="H9" s="85"/>
      <c r="I9" s="85"/>
      <c r="J9" s="121" t="n">
        <f aca="false">G9/D9</f>
        <v>1.75589622641509</v>
      </c>
      <c r="K9" s="121"/>
      <c r="L9" s="121"/>
      <c r="M9" s="35"/>
      <c r="N9" s="35"/>
    </row>
    <row r="10" customFormat="false" ht="17.1" hidden="false" customHeight="true" outlineLevel="0" collapsed="false">
      <c r="A10" s="112" t="s">
        <v>68</v>
      </c>
      <c r="B10" s="112"/>
      <c r="C10" s="112"/>
      <c r="D10" s="120" t="n">
        <v>458</v>
      </c>
      <c r="E10" s="120"/>
      <c r="F10" s="120"/>
      <c r="G10" s="85" t="n">
        <v>900</v>
      </c>
      <c r="H10" s="85"/>
      <c r="I10" s="85"/>
      <c r="J10" s="121" t="n">
        <f aca="false">G10/D10</f>
        <v>1.96506550218341</v>
      </c>
      <c r="K10" s="121"/>
      <c r="L10" s="121"/>
      <c r="M10" s="35"/>
      <c r="N10" s="35"/>
    </row>
    <row r="11" customFormat="false" ht="17.1" hidden="false" customHeight="true" outlineLevel="0" collapsed="false">
      <c r="A11" s="112" t="s">
        <v>69</v>
      </c>
      <c r="B11" s="112"/>
      <c r="C11" s="112"/>
      <c r="D11" s="120" t="n">
        <v>69</v>
      </c>
      <c r="E11" s="120"/>
      <c r="F11" s="120"/>
      <c r="G11" s="85" t="n">
        <v>136</v>
      </c>
      <c r="H11" s="85"/>
      <c r="I11" s="85"/>
      <c r="J11" s="121" t="n">
        <f aca="false">G11/D11</f>
        <v>1.97101449275362</v>
      </c>
      <c r="K11" s="121"/>
      <c r="L11" s="121"/>
      <c r="M11" s="35"/>
      <c r="N11" s="35"/>
    </row>
    <row r="12" customFormat="false" ht="17.1" hidden="false" customHeight="true" outlineLevel="0" collapsed="false">
      <c r="A12" s="122" t="s">
        <v>70</v>
      </c>
      <c r="B12" s="122"/>
      <c r="C12" s="122"/>
      <c r="D12" s="123" t="n">
        <v>32</v>
      </c>
      <c r="E12" s="123"/>
      <c r="F12" s="123"/>
      <c r="G12" s="108" t="n">
        <v>69</v>
      </c>
      <c r="H12" s="108"/>
      <c r="I12" s="108"/>
      <c r="J12" s="124" t="n">
        <f aca="false">G12/D12</f>
        <v>2.15625</v>
      </c>
      <c r="K12" s="124"/>
      <c r="L12" s="124"/>
      <c r="M12" s="35"/>
      <c r="N12" s="35"/>
    </row>
    <row r="13" customFormat="false" ht="17.1" hidden="false" customHeight="true" outlineLevel="0" collapsed="false">
      <c r="A13" s="101" t="s">
        <v>55</v>
      </c>
      <c r="B13" s="102"/>
      <c r="C13" s="102"/>
      <c r="D13" s="102"/>
      <c r="E13" s="102"/>
      <c r="F13" s="37"/>
      <c r="G13" s="35"/>
      <c r="H13" s="35"/>
      <c r="I13" s="35"/>
      <c r="J13" s="104" t="s">
        <v>56</v>
      </c>
      <c r="K13" s="104"/>
      <c r="L13" s="104"/>
      <c r="M13" s="35"/>
      <c r="N13" s="35"/>
    </row>
    <row r="14" customFormat="false" ht="17.1" hidden="false" customHeight="true" outlineLevel="0" collapsed="false">
      <c r="A14" s="125"/>
      <c r="B14" s="125"/>
      <c r="C14" s="125"/>
      <c r="D14" s="125"/>
      <c r="E14" s="125"/>
      <c r="F14" s="37"/>
      <c r="G14" s="35"/>
      <c r="H14" s="35"/>
      <c r="I14" s="35"/>
      <c r="J14" s="126"/>
      <c r="K14" s="126"/>
      <c r="L14" s="126"/>
      <c r="M14" s="35"/>
      <c r="N14" s="35"/>
    </row>
    <row r="15" customFormat="false" ht="17.1" hidden="false" customHeight="tru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</row>
    <row r="16" customFormat="false" ht="17.1" hidden="false" customHeight="true" outlineLevel="0" collapsed="false">
      <c r="A16" s="38" t="s">
        <v>71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5"/>
      <c r="M16" s="35"/>
      <c r="N16" s="35"/>
    </row>
    <row r="17" customFormat="false" ht="17.1" hidden="false" customHeight="true" outlineLevel="0" collapsed="false">
      <c r="A17" s="127"/>
      <c r="B17" s="106"/>
      <c r="C17" s="106"/>
      <c r="D17" s="37"/>
      <c r="E17" s="107"/>
      <c r="F17" s="107"/>
      <c r="G17" s="107"/>
      <c r="H17" s="128" t="s">
        <v>72</v>
      </c>
      <c r="I17" s="128"/>
      <c r="J17" s="128"/>
      <c r="K17" s="128"/>
      <c r="L17" s="35"/>
      <c r="M17" s="35"/>
      <c r="N17" s="35"/>
    </row>
    <row r="18" customFormat="false" ht="42" hidden="false" customHeight="true" outlineLevel="0" collapsed="false">
      <c r="A18" s="109" t="s">
        <v>59</v>
      </c>
      <c r="B18" s="109"/>
      <c r="C18" s="109"/>
      <c r="D18" s="110" t="s">
        <v>47</v>
      </c>
      <c r="E18" s="110"/>
      <c r="F18" s="110" t="s">
        <v>48</v>
      </c>
      <c r="G18" s="110"/>
      <c r="H18" s="129" t="s">
        <v>73</v>
      </c>
      <c r="I18" s="129"/>
      <c r="J18" s="111" t="s">
        <v>49</v>
      </c>
      <c r="K18" s="111"/>
      <c r="L18" s="35"/>
      <c r="M18" s="35"/>
      <c r="N18" s="35"/>
    </row>
    <row r="19" customFormat="false" ht="17.1" hidden="false" customHeight="true" outlineLevel="0" collapsed="false">
      <c r="A19" s="130" t="s">
        <v>74</v>
      </c>
      <c r="B19" s="130"/>
      <c r="C19" s="130"/>
      <c r="D19" s="84"/>
      <c r="E19" s="131" t="n">
        <v>10988</v>
      </c>
      <c r="F19" s="118" t="n">
        <v>23999</v>
      </c>
      <c r="G19" s="118"/>
      <c r="H19" s="118" t="n">
        <v>16259</v>
      </c>
      <c r="I19" s="118"/>
      <c r="J19" s="131"/>
      <c r="K19" s="132" t="n">
        <f aca="false">F19/E19</f>
        <v>2.18410993811431</v>
      </c>
      <c r="L19" s="35"/>
      <c r="M19" s="35"/>
      <c r="N19" s="35"/>
    </row>
    <row r="20" customFormat="false" ht="17.1" hidden="false" customHeight="true" outlineLevel="0" collapsed="false">
      <c r="A20" s="133" t="s">
        <v>75</v>
      </c>
      <c r="B20" s="133"/>
      <c r="C20" s="133"/>
      <c r="D20" s="84"/>
      <c r="E20" s="131" t="n">
        <v>10944</v>
      </c>
      <c r="F20" s="85" t="n">
        <v>23930</v>
      </c>
      <c r="G20" s="85"/>
      <c r="H20" s="85" t="n">
        <v>16200</v>
      </c>
      <c r="I20" s="85"/>
      <c r="J20" s="131"/>
      <c r="K20" s="132" t="n">
        <f aca="false">F20/E20</f>
        <v>2.18658625730994</v>
      </c>
      <c r="L20" s="35"/>
      <c r="M20" s="35"/>
      <c r="N20" s="35"/>
    </row>
    <row r="21" customFormat="false" ht="17.1" hidden="false" customHeight="true" outlineLevel="0" collapsed="false">
      <c r="A21" s="133" t="s">
        <v>76</v>
      </c>
      <c r="B21" s="133"/>
      <c r="C21" s="133"/>
      <c r="D21" s="84"/>
      <c r="E21" s="131" t="n">
        <v>10825</v>
      </c>
      <c r="F21" s="85" t="n">
        <v>23740</v>
      </c>
      <c r="G21" s="85"/>
      <c r="H21" s="85" t="n">
        <v>16050</v>
      </c>
      <c r="I21" s="85"/>
      <c r="J21" s="131"/>
      <c r="K21" s="132" t="n">
        <f aca="false">F21/E21</f>
        <v>2.19307159353349</v>
      </c>
      <c r="L21" s="35"/>
      <c r="M21" s="35"/>
      <c r="N21" s="35"/>
    </row>
    <row r="22" customFormat="false" ht="17.1" hidden="false" customHeight="true" outlineLevel="0" collapsed="false">
      <c r="A22" s="133" t="s">
        <v>77</v>
      </c>
      <c r="B22" s="133"/>
      <c r="C22" s="133"/>
      <c r="D22" s="84"/>
      <c r="E22" s="131" t="n">
        <v>9178</v>
      </c>
      <c r="F22" s="85" t="n">
        <v>20995</v>
      </c>
      <c r="G22" s="85"/>
      <c r="H22" s="85" t="n">
        <v>13983</v>
      </c>
      <c r="I22" s="85"/>
      <c r="J22" s="131"/>
      <c r="K22" s="132" t="n">
        <f aca="false">F22/E22</f>
        <v>2.28753541076487</v>
      </c>
      <c r="L22" s="35"/>
      <c r="M22" s="35"/>
      <c r="N22" s="35"/>
    </row>
    <row r="23" customFormat="false" ht="17.1" hidden="false" customHeight="true" outlineLevel="0" collapsed="false">
      <c r="A23" s="133" t="s">
        <v>78</v>
      </c>
      <c r="B23" s="133"/>
      <c r="C23" s="133"/>
      <c r="D23" s="84"/>
      <c r="E23" s="131" t="n">
        <v>592</v>
      </c>
      <c r="F23" s="85"/>
      <c r="G23" s="85" t="n">
        <v>922</v>
      </c>
      <c r="H23" s="85"/>
      <c r="I23" s="85" t="n">
        <v>752</v>
      </c>
      <c r="J23" s="131"/>
      <c r="K23" s="132" t="n">
        <f aca="false">G23/E23</f>
        <v>1.55743243243243</v>
      </c>
      <c r="L23" s="35"/>
      <c r="M23" s="35"/>
      <c r="N23" s="35"/>
    </row>
    <row r="24" customFormat="false" ht="17.1" hidden="false" customHeight="true" outlineLevel="0" collapsed="false">
      <c r="A24" s="133" t="s">
        <v>79</v>
      </c>
      <c r="B24" s="133"/>
      <c r="C24" s="133"/>
      <c r="D24" s="84"/>
      <c r="E24" s="131" t="n">
        <v>1033</v>
      </c>
      <c r="F24" s="85"/>
      <c r="G24" s="85" t="n">
        <v>1775</v>
      </c>
      <c r="H24" s="85"/>
      <c r="I24" s="85" t="n">
        <v>1287</v>
      </c>
      <c r="J24" s="131"/>
      <c r="K24" s="132" t="n">
        <f aca="false">G24/E24</f>
        <v>1.71829622458858</v>
      </c>
      <c r="L24" s="35"/>
      <c r="M24" s="35"/>
      <c r="N24" s="35"/>
    </row>
    <row r="25" customFormat="false" ht="17.1" hidden="false" customHeight="true" outlineLevel="0" collapsed="false">
      <c r="A25" s="133" t="s">
        <v>80</v>
      </c>
      <c r="B25" s="133"/>
      <c r="C25" s="133"/>
      <c r="D25" s="84"/>
      <c r="E25" s="131" t="n">
        <v>22</v>
      </c>
      <c r="F25" s="85"/>
      <c r="G25" s="85" t="n">
        <v>48</v>
      </c>
      <c r="H25" s="85"/>
      <c r="I25" s="85" t="n">
        <v>28</v>
      </c>
      <c r="J25" s="131"/>
      <c r="K25" s="132" t="n">
        <f aca="false">G25/E25</f>
        <v>2.18181818181818</v>
      </c>
      <c r="L25" s="35"/>
      <c r="M25" s="35"/>
      <c r="N25" s="35"/>
    </row>
    <row r="26" customFormat="false" ht="17.1" hidden="false" customHeight="true" outlineLevel="0" collapsed="false">
      <c r="A26" s="133" t="s">
        <v>81</v>
      </c>
      <c r="B26" s="133"/>
      <c r="C26" s="133"/>
      <c r="D26" s="84"/>
      <c r="E26" s="131" t="n">
        <v>119</v>
      </c>
      <c r="F26" s="85"/>
      <c r="G26" s="85" t="n">
        <v>190</v>
      </c>
      <c r="H26" s="85"/>
      <c r="I26" s="85" t="n">
        <v>150</v>
      </c>
      <c r="J26" s="131"/>
      <c r="K26" s="132" t="n">
        <f aca="false">G26/E26</f>
        <v>1.59663865546219</v>
      </c>
      <c r="L26" s="35"/>
      <c r="M26" s="35"/>
      <c r="N26" s="35"/>
    </row>
    <row r="27" customFormat="false" ht="17.1" hidden="false" customHeight="true" outlineLevel="0" collapsed="false">
      <c r="A27" s="134" t="s">
        <v>82</v>
      </c>
      <c r="B27" s="134"/>
      <c r="C27" s="134"/>
      <c r="D27" s="84"/>
      <c r="E27" s="131" t="n">
        <v>44</v>
      </c>
      <c r="F27" s="99"/>
      <c r="G27" s="99" t="n">
        <v>69</v>
      </c>
      <c r="H27" s="99"/>
      <c r="I27" s="99" t="n">
        <v>59</v>
      </c>
      <c r="J27" s="135"/>
      <c r="K27" s="136" t="n">
        <f aca="false">G27/E27</f>
        <v>1.56818181818182</v>
      </c>
      <c r="L27" s="35"/>
      <c r="M27" s="35"/>
      <c r="N27" s="35"/>
    </row>
    <row r="28" customFormat="false" ht="17.1" hidden="false" customHeight="true" outlineLevel="0" collapsed="false">
      <c r="A28" s="101" t="s">
        <v>83</v>
      </c>
      <c r="B28" s="102"/>
      <c r="C28" s="102"/>
      <c r="D28" s="102"/>
      <c r="E28" s="102"/>
      <c r="F28" s="102"/>
      <c r="G28" s="102"/>
      <c r="H28" s="35"/>
      <c r="I28" s="104" t="s">
        <v>56</v>
      </c>
      <c r="J28" s="104"/>
      <c r="K28" s="104"/>
      <c r="L28" s="35"/>
      <c r="M28" s="35"/>
      <c r="N28" s="35"/>
    </row>
    <row r="29" customFormat="false" ht="17.1" hidden="false" customHeight="true" outlineLevel="0" collapsed="false">
      <c r="A29" s="125"/>
      <c r="B29" s="125"/>
      <c r="C29" s="125"/>
      <c r="D29" s="125"/>
      <c r="E29" s="125"/>
      <c r="F29" s="125"/>
      <c r="G29" s="125"/>
      <c r="H29" s="35"/>
      <c r="I29" s="126"/>
      <c r="J29" s="126"/>
      <c r="K29" s="126"/>
      <c r="L29" s="35"/>
      <c r="M29" s="35"/>
      <c r="N29" s="35"/>
    </row>
    <row r="30" customFormat="false" ht="17.1" hidden="false" customHeight="true" outlineLevel="0" collapsed="false">
      <c r="A30" s="125"/>
      <c r="B30" s="125"/>
      <c r="C30" s="125"/>
      <c r="D30" s="125"/>
      <c r="E30" s="125"/>
      <c r="F30" s="125"/>
      <c r="G30" s="125"/>
      <c r="H30" s="35"/>
      <c r="I30" s="35"/>
      <c r="J30" s="35"/>
      <c r="K30" s="35"/>
      <c r="L30" s="35"/>
      <c r="M30" s="35"/>
      <c r="N30" s="35"/>
    </row>
    <row r="31" customFormat="false" ht="17.1" hidden="false" customHeight="true" outlineLevel="0" collapsed="false">
      <c r="A31" s="38" t="s">
        <v>84</v>
      </c>
      <c r="B31" s="125"/>
      <c r="C31" s="125"/>
      <c r="D31" s="125"/>
      <c r="E31" s="125"/>
      <c r="F31" s="125"/>
      <c r="G31" s="125"/>
      <c r="H31" s="35"/>
      <c r="I31" s="35"/>
      <c r="J31" s="35"/>
      <c r="K31" s="35"/>
      <c r="L31" s="35"/>
      <c r="M31" s="35"/>
      <c r="N31" s="35"/>
    </row>
    <row r="32" customFormat="false" ht="17.1" hidden="false" customHeight="true" outlineLevel="0" collapsed="false">
      <c r="A32" s="137"/>
      <c r="B32" s="137"/>
      <c r="C32" s="137"/>
      <c r="D32" s="137"/>
      <c r="E32" s="137"/>
      <c r="F32" s="137"/>
      <c r="G32" s="137"/>
      <c r="H32" s="137"/>
      <c r="I32" s="137"/>
      <c r="J32" s="40" t="s">
        <v>72</v>
      </c>
      <c r="K32" s="40"/>
      <c r="L32" s="40"/>
      <c r="M32" s="138"/>
      <c r="N32" s="35"/>
    </row>
    <row r="33" customFormat="false" ht="17.1" hidden="false" customHeight="true" outlineLevel="0" collapsed="false">
      <c r="A33" s="139" t="s">
        <v>85</v>
      </c>
      <c r="B33" s="139"/>
      <c r="C33" s="140" t="s">
        <v>62</v>
      </c>
      <c r="D33" s="140"/>
      <c r="E33" s="140" t="s">
        <v>86</v>
      </c>
      <c r="F33" s="140"/>
      <c r="G33" s="140" t="s">
        <v>87</v>
      </c>
      <c r="H33" s="140"/>
      <c r="I33" s="141" t="s">
        <v>88</v>
      </c>
      <c r="J33" s="141"/>
      <c r="K33" s="142" t="s">
        <v>89</v>
      </c>
      <c r="L33" s="142"/>
      <c r="M33" s="138"/>
      <c r="N33" s="35"/>
    </row>
    <row r="34" customFormat="false" ht="17.1" hidden="false" customHeight="true" outlineLevel="0" collapsed="false">
      <c r="A34" s="139"/>
      <c r="B34" s="139"/>
      <c r="C34" s="143" t="s">
        <v>47</v>
      </c>
      <c r="D34" s="143" t="s">
        <v>48</v>
      </c>
      <c r="E34" s="143" t="s">
        <v>47</v>
      </c>
      <c r="F34" s="143" t="s">
        <v>48</v>
      </c>
      <c r="G34" s="143" t="s">
        <v>47</v>
      </c>
      <c r="H34" s="143" t="s">
        <v>48</v>
      </c>
      <c r="I34" s="143" t="s">
        <v>47</v>
      </c>
      <c r="J34" s="144" t="s">
        <v>48</v>
      </c>
      <c r="K34" s="145" t="s">
        <v>47</v>
      </c>
      <c r="L34" s="146" t="s">
        <v>48</v>
      </c>
      <c r="M34" s="35"/>
      <c r="N34" s="35"/>
    </row>
    <row r="35" customFormat="false" ht="17.1" hidden="false" customHeight="true" outlineLevel="0" collapsed="false">
      <c r="A35" s="147" t="s">
        <v>90</v>
      </c>
      <c r="B35" s="147"/>
      <c r="C35" s="148" t="n">
        <v>28752</v>
      </c>
      <c r="D35" s="149" t="n">
        <v>67223</v>
      </c>
      <c r="E35" s="150" t="n">
        <v>18092</v>
      </c>
      <c r="F35" s="149" t="n">
        <v>51147</v>
      </c>
      <c r="G35" s="151" t="n">
        <v>1636</v>
      </c>
      <c r="H35" s="149" t="n">
        <v>6660</v>
      </c>
      <c r="I35" s="148" t="n">
        <v>8768</v>
      </c>
      <c r="J35" s="152" t="n">
        <v>8768</v>
      </c>
      <c r="K35" s="151" t="n">
        <v>1034</v>
      </c>
      <c r="L35" s="151" t="n">
        <v>4861</v>
      </c>
      <c r="M35" s="35"/>
      <c r="N35" s="35"/>
    </row>
    <row r="36" customFormat="false" ht="17.1" hidden="false" customHeight="true" outlineLevel="0" collapsed="false">
      <c r="A36" s="153" t="s">
        <v>75</v>
      </c>
      <c r="B36" s="154"/>
      <c r="C36" s="155" t="n">
        <v>28458</v>
      </c>
      <c r="D36" s="156" t="n">
        <v>66744</v>
      </c>
      <c r="E36" s="150" t="n">
        <v>18006</v>
      </c>
      <c r="F36" s="156" t="n">
        <v>50886</v>
      </c>
      <c r="G36" s="150" t="n">
        <v>1631</v>
      </c>
      <c r="H36" s="156" t="n">
        <v>6645</v>
      </c>
      <c r="I36" s="155" t="n">
        <v>8565</v>
      </c>
      <c r="J36" s="157" t="n">
        <v>8565</v>
      </c>
      <c r="K36" s="150" t="n">
        <v>1032</v>
      </c>
      <c r="L36" s="150" t="n">
        <v>4854</v>
      </c>
      <c r="M36" s="35"/>
      <c r="N36" s="35"/>
    </row>
    <row r="37" customFormat="false" ht="17.1" hidden="false" customHeight="true" outlineLevel="0" collapsed="false">
      <c r="A37" s="158" t="s">
        <v>91</v>
      </c>
      <c r="B37" s="158"/>
      <c r="C37" s="155" t="n">
        <v>28120</v>
      </c>
      <c r="D37" s="156" t="n">
        <v>66061</v>
      </c>
      <c r="E37" s="150" t="n">
        <v>17849</v>
      </c>
      <c r="F37" s="156" t="n">
        <v>50426</v>
      </c>
      <c r="G37" s="150" t="n">
        <v>1622</v>
      </c>
      <c r="H37" s="156" t="n">
        <v>6606</v>
      </c>
      <c r="I37" s="155" t="n">
        <v>8399</v>
      </c>
      <c r="J37" s="157" t="n">
        <v>8399</v>
      </c>
      <c r="K37" s="150" t="n">
        <v>1025</v>
      </c>
      <c r="L37" s="150" t="n">
        <v>4817</v>
      </c>
      <c r="M37" s="35"/>
      <c r="N37" s="35"/>
    </row>
    <row r="38" customFormat="false" ht="17.1" hidden="false" customHeight="true" outlineLevel="0" collapsed="false">
      <c r="A38" s="158" t="s">
        <v>92</v>
      </c>
      <c r="B38" s="158"/>
      <c r="C38" s="155" t="n">
        <v>18019</v>
      </c>
      <c r="D38" s="156" t="n">
        <v>47743</v>
      </c>
      <c r="E38" s="150" t="n">
        <v>13691</v>
      </c>
      <c r="F38" s="156" t="n">
        <v>38691</v>
      </c>
      <c r="G38" s="150" t="n">
        <v>1450</v>
      </c>
      <c r="H38" s="156" t="n">
        <v>6013</v>
      </c>
      <c r="I38" s="155" t="n">
        <v>2804</v>
      </c>
      <c r="J38" s="157" t="n">
        <v>2804</v>
      </c>
      <c r="K38" s="150" t="n">
        <v>946</v>
      </c>
      <c r="L38" s="150" t="n">
        <v>4479</v>
      </c>
      <c r="M38" s="35"/>
      <c r="N38" s="35"/>
    </row>
    <row r="39" customFormat="false" ht="17.1" hidden="false" customHeight="true" outlineLevel="0" collapsed="false">
      <c r="A39" s="158" t="s">
        <v>93</v>
      </c>
      <c r="B39" s="158"/>
      <c r="C39" s="155" t="n">
        <v>1099</v>
      </c>
      <c r="D39" s="156" t="n">
        <v>2185</v>
      </c>
      <c r="E39" s="150" t="n">
        <v>624</v>
      </c>
      <c r="F39" s="156" t="n">
        <v>1646</v>
      </c>
      <c r="G39" s="150" t="n">
        <v>22</v>
      </c>
      <c r="H39" s="156" t="n">
        <v>80</v>
      </c>
      <c r="I39" s="155" t="n">
        <v>447</v>
      </c>
      <c r="J39" s="157" t="n">
        <v>447</v>
      </c>
      <c r="K39" s="150" t="n">
        <v>12</v>
      </c>
      <c r="L39" s="150" t="n">
        <v>53</v>
      </c>
      <c r="M39" s="35"/>
      <c r="N39" s="35"/>
    </row>
    <row r="40" customFormat="false" ht="17.1" hidden="false" customHeight="true" outlineLevel="0" collapsed="false">
      <c r="A40" s="158" t="s">
        <v>94</v>
      </c>
      <c r="B40" s="158"/>
      <c r="C40" s="155" t="n">
        <v>8428</v>
      </c>
      <c r="D40" s="156" t="n">
        <v>14940</v>
      </c>
      <c r="E40" s="150" t="n">
        <v>3261</v>
      </c>
      <c r="F40" s="156" t="n">
        <v>9226</v>
      </c>
      <c r="G40" s="150" t="n">
        <v>144</v>
      </c>
      <c r="H40" s="156" t="n">
        <v>483</v>
      </c>
      <c r="I40" s="155" t="n">
        <v>4858</v>
      </c>
      <c r="J40" s="157" t="n">
        <v>4858</v>
      </c>
      <c r="K40" s="150" t="n">
        <v>62</v>
      </c>
      <c r="L40" s="150" t="n">
        <v>259</v>
      </c>
      <c r="M40" s="35"/>
      <c r="N40" s="35"/>
    </row>
    <row r="41" customFormat="false" ht="17.1" hidden="false" customHeight="true" outlineLevel="0" collapsed="false">
      <c r="A41" s="158" t="s">
        <v>95</v>
      </c>
      <c r="B41" s="158"/>
      <c r="C41" s="155" t="n">
        <v>574</v>
      </c>
      <c r="D41" s="156" t="n">
        <v>1193</v>
      </c>
      <c r="E41" s="150" t="n">
        <v>273</v>
      </c>
      <c r="F41" s="156" t="n">
        <v>863</v>
      </c>
      <c r="G41" s="150" t="n">
        <v>6</v>
      </c>
      <c r="H41" s="156" t="n">
        <v>30</v>
      </c>
      <c r="I41" s="155" t="n">
        <v>290</v>
      </c>
      <c r="J41" s="157" t="n">
        <v>290</v>
      </c>
      <c r="K41" s="150" t="n">
        <v>5</v>
      </c>
      <c r="L41" s="150" t="n">
        <v>26</v>
      </c>
      <c r="M41" s="35"/>
      <c r="N41" s="35"/>
    </row>
    <row r="42" customFormat="false" ht="17.1" hidden="false" customHeight="true" outlineLevel="0" collapsed="false">
      <c r="A42" s="159" t="s">
        <v>96</v>
      </c>
      <c r="B42" s="159"/>
      <c r="C42" s="160" t="n">
        <v>338</v>
      </c>
      <c r="D42" s="161" t="n">
        <v>683</v>
      </c>
      <c r="E42" s="162" t="n">
        <v>157</v>
      </c>
      <c r="F42" s="161" t="n">
        <v>460</v>
      </c>
      <c r="G42" s="162" t="n">
        <v>9</v>
      </c>
      <c r="H42" s="161" t="n">
        <v>39</v>
      </c>
      <c r="I42" s="160" t="n">
        <v>166</v>
      </c>
      <c r="J42" s="163" t="n">
        <v>166</v>
      </c>
      <c r="K42" s="162" t="n">
        <v>7</v>
      </c>
      <c r="L42" s="162" t="n">
        <v>37</v>
      </c>
      <c r="M42" s="35"/>
      <c r="N42" s="35"/>
    </row>
    <row r="43" customFormat="false" ht="17.1" hidden="false" customHeight="true" outlineLevel="0" collapsed="false">
      <c r="A43" s="101" t="s">
        <v>97</v>
      </c>
      <c r="B43" s="35"/>
      <c r="C43" s="35"/>
      <c r="D43" s="35"/>
      <c r="E43" s="35"/>
      <c r="F43" s="35"/>
      <c r="G43" s="35"/>
      <c r="H43" s="35"/>
      <c r="I43" s="35"/>
      <c r="J43" s="104" t="s">
        <v>56</v>
      </c>
      <c r="K43" s="104"/>
      <c r="L43" s="104"/>
      <c r="M43" s="35"/>
      <c r="N43" s="35"/>
    </row>
    <row r="44" customFormat="false" ht="13.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</row>
  </sheetData>
  <mergeCells count="74">
    <mergeCell ref="J2:L2"/>
    <mergeCell ref="A3:C3"/>
    <mergeCell ref="D3:F3"/>
    <mergeCell ref="G3:I3"/>
    <mergeCell ref="J3:L3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  <mergeCell ref="A11:C11"/>
    <mergeCell ref="D11:F11"/>
    <mergeCell ref="G11:I11"/>
    <mergeCell ref="J11:L11"/>
    <mergeCell ref="A12:C12"/>
    <mergeCell ref="D12:F12"/>
    <mergeCell ref="G12:I12"/>
    <mergeCell ref="J12:L12"/>
    <mergeCell ref="J13:L13"/>
    <mergeCell ref="H17:K17"/>
    <mergeCell ref="A18:C18"/>
    <mergeCell ref="D18:E18"/>
    <mergeCell ref="F18:G18"/>
    <mergeCell ref="H18:I18"/>
    <mergeCell ref="J18:K18"/>
    <mergeCell ref="A19:C19"/>
    <mergeCell ref="F19:G19"/>
    <mergeCell ref="H19:I19"/>
    <mergeCell ref="A20:C20"/>
    <mergeCell ref="F20:G20"/>
    <mergeCell ref="H20:I20"/>
    <mergeCell ref="A21:C21"/>
    <mergeCell ref="F21:G21"/>
    <mergeCell ref="H21:I21"/>
    <mergeCell ref="A22:C22"/>
    <mergeCell ref="F22:G22"/>
    <mergeCell ref="H22:I22"/>
    <mergeCell ref="A23:C23"/>
    <mergeCell ref="A24:C24"/>
    <mergeCell ref="A25:C25"/>
    <mergeCell ref="A26:C26"/>
    <mergeCell ref="A27:C27"/>
    <mergeCell ref="I28:K28"/>
    <mergeCell ref="J32:L32"/>
    <mergeCell ref="A33:B34"/>
    <mergeCell ref="C33:D33"/>
    <mergeCell ref="E33:F33"/>
    <mergeCell ref="G33:H33"/>
    <mergeCell ref="I33:J33"/>
    <mergeCell ref="K33:L33"/>
    <mergeCell ref="J43:L43"/>
  </mergeCells>
  <printOptions headings="false" gridLines="false" gridLinesSet="true" horizontalCentered="false" verticalCentered="false"/>
  <pageMargins left="0.440277777777778" right="0.159722222222222" top="1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0.25"/>
    <col collapsed="false" customWidth="true" hidden="false" outlineLevel="0" max="2" min="2" style="33" width="9.75"/>
    <col collapsed="false" customWidth="true" hidden="false" outlineLevel="0" max="3" min="3" style="33" width="11.24"/>
    <col collapsed="false" customWidth="true" hidden="false" outlineLevel="0" max="4" min="4" style="33" width="10.12"/>
    <col collapsed="false" customWidth="true" hidden="false" outlineLevel="0" max="5" min="5" style="33" width="10.37"/>
    <col collapsed="false" customWidth="true" hidden="false" outlineLevel="0" max="6" min="6" style="33" width="9.62"/>
    <col collapsed="false" customWidth="true" hidden="false" outlineLevel="0" max="7" min="7" style="33" width="11.37"/>
    <col collapsed="false" customWidth="true" hidden="false" outlineLevel="0" max="8" min="8" style="33" width="9.49"/>
    <col collapsed="false" customWidth="false" hidden="false" outlineLevel="0" max="257" min="9" style="33" width="8.99"/>
  </cols>
  <sheetData>
    <row r="1" customFormat="false" ht="17.1" hidden="false" customHeight="true" outlineLevel="0" collapsed="false">
      <c r="A1" s="38" t="s">
        <v>98</v>
      </c>
      <c r="B1" s="38"/>
      <c r="C1" s="38"/>
      <c r="D1" s="38"/>
      <c r="E1" s="38"/>
      <c r="F1" s="38"/>
      <c r="G1" s="38"/>
      <c r="H1" s="38"/>
    </row>
    <row r="2" customFormat="false" ht="17.1" hidden="false" customHeight="true" outlineLevel="0" collapsed="false">
      <c r="A2" s="164"/>
      <c r="B2" s="165"/>
      <c r="C2" s="165"/>
      <c r="D2" s="165"/>
      <c r="E2" s="165"/>
      <c r="F2" s="40" t="s">
        <v>99</v>
      </c>
      <c r="G2" s="40"/>
      <c r="H2" s="40"/>
    </row>
    <row r="3" customFormat="false" ht="17.1" hidden="false" customHeight="true" outlineLevel="0" collapsed="false">
      <c r="A3" s="109" t="s">
        <v>100</v>
      </c>
      <c r="B3" s="110" t="s">
        <v>101</v>
      </c>
      <c r="C3" s="110" t="s">
        <v>102</v>
      </c>
      <c r="D3" s="110"/>
      <c r="E3" s="110"/>
      <c r="F3" s="110"/>
      <c r="G3" s="110"/>
      <c r="H3" s="111" t="s">
        <v>103</v>
      </c>
    </row>
    <row r="4" customFormat="false" ht="32.25" hidden="false" customHeight="true" outlineLevel="0" collapsed="false">
      <c r="A4" s="109"/>
      <c r="B4" s="110"/>
      <c r="C4" s="166" t="s">
        <v>104</v>
      </c>
      <c r="D4" s="166" t="s">
        <v>3</v>
      </c>
      <c r="E4" s="166" t="s">
        <v>105</v>
      </c>
      <c r="F4" s="166" t="s">
        <v>5</v>
      </c>
      <c r="G4" s="166" t="s">
        <v>6</v>
      </c>
      <c r="H4" s="111"/>
    </row>
    <row r="5" customFormat="false" ht="17.1" hidden="false" customHeight="true" outlineLevel="0" collapsed="false">
      <c r="A5" s="167"/>
      <c r="B5" s="168" t="n">
        <f aca="false">C5+H5</f>
        <v>9158</v>
      </c>
      <c r="C5" s="169" t="n">
        <f aca="false">D5+E5+F5+G5</f>
        <v>9063</v>
      </c>
      <c r="D5" s="168" t="n">
        <v>7736</v>
      </c>
      <c r="E5" s="168" t="n">
        <v>497</v>
      </c>
      <c r="F5" s="168" t="n">
        <v>802</v>
      </c>
      <c r="G5" s="168" t="n">
        <v>28</v>
      </c>
      <c r="H5" s="170" t="n">
        <v>95</v>
      </c>
    </row>
    <row r="6" customFormat="false" ht="17.1" hidden="false" customHeight="true" outlineLevel="0" collapsed="false">
      <c r="A6" s="167" t="s">
        <v>106</v>
      </c>
      <c r="B6" s="168" t="n">
        <f aca="false">C6+H6</f>
        <v>53</v>
      </c>
      <c r="C6" s="171" t="n">
        <v>46</v>
      </c>
      <c r="D6" s="168" t="n">
        <v>4</v>
      </c>
      <c r="E6" s="170" t="s">
        <v>42</v>
      </c>
      <c r="F6" s="168" t="n">
        <v>42</v>
      </c>
      <c r="G6" s="170" t="s">
        <v>42</v>
      </c>
      <c r="H6" s="170" t="n">
        <v>7</v>
      </c>
    </row>
    <row r="7" customFormat="false" ht="17.1" hidden="false" customHeight="true" outlineLevel="0" collapsed="false">
      <c r="A7" s="167" t="s">
        <v>107</v>
      </c>
      <c r="B7" s="168" t="n">
        <f aca="false">C7+H7</f>
        <v>135</v>
      </c>
      <c r="C7" s="171" t="n">
        <f aca="false">D7+E7+F7+G7</f>
        <v>125</v>
      </c>
      <c r="D7" s="168" t="n">
        <v>40</v>
      </c>
      <c r="E7" s="168" t="n">
        <v>10</v>
      </c>
      <c r="F7" s="168" t="n">
        <v>73</v>
      </c>
      <c r="G7" s="168" t="n">
        <v>2</v>
      </c>
      <c r="H7" s="170" t="n">
        <v>10</v>
      </c>
    </row>
    <row r="8" customFormat="false" ht="17.1" hidden="false" customHeight="true" outlineLevel="0" collapsed="false">
      <c r="A8" s="167" t="s">
        <v>108</v>
      </c>
      <c r="B8" s="168" t="n">
        <f aca="false">C8+H8</f>
        <v>290</v>
      </c>
      <c r="C8" s="171" t="n">
        <v>277</v>
      </c>
      <c r="D8" s="168" t="n">
        <v>84</v>
      </c>
      <c r="E8" s="168" t="n">
        <v>62</v>
      </c>
      <c r="F8" s="168" t="n">
        <v>131</v>
      </c>
      <c r="G8" s="170" t="s">
        <v>42</v>
      </c>
      <c r="H8" s="170" t="n">
        <v>13</v>
      </c>
    </row>
    <row r="9" customFormat="false" ht="17.1" hidden="false" customHeight="true" outlineLevel="0" collapsed="false">
      <c r="A9" s="167" t="s">
        <v>109</v>
      </c>
      <c r="B9" s="168" t="n">
        <f aca="false">C9+H9</f>
        <v>540</v>
      </c>
      <c r="C9" s="171" t="n">
        <f aca="false">D9+E9+F9+G9</f>
        <v>531</v>
      </c>
      <c r="D9" s="168" t="n">
        <v>191</v>
      </c>
      <c r="E9" s="168" t="n">
        <v>186</v>
      </c>
      <c r="F9" s="168" t="n">
        <v>148</v>
      </c>
      <c r="G9" s="168" t="n">
        <v>6</v>
      </c>
      <c r="H9" s="170" t="n">
        <v>9</v>
      </c>
    </row>
    <row r="10" customFormat="false" ht="17.1" hidden="false" customHeight="true" outlineLevel="0" collapsed="false">
      <c r="A10" s="167" t="s">
        <v>110</v>
      </c>
      <c r="B10" s="168" t="n">
        <f aca="false">C10+H10</f>
        <v>371</v>
      </c>
      <c r="C10" s="171" t="n">
        <f aca="false">D10+E10+F10+G10</f>
        <v>356</v>
      </c>
      <c r="D10" s="168" t="n">
        <v>195</v>
      </c>
      <c r="E10" s="168" t="n">
        <v>49</v>
      </c>
      <c r="F10" s="168" t="n">
        <v>108</v>
      </c>
      <c r="G10" s="168" t="n">
        <v>4</v>
      </c>
      <c r="H10" s="170" t="n">
        <v>15</v>
      </c>
    </row>
    <row r="11" customFormat="false" ht="17.1" hidden="false" customHeight="true" outlineLevel="0" collapsed="false">
      <c r="A11" s="167" t="s">
        <v>111</v>
      </c>
      <c r="B11" s="168" t="n">
        <f aca="false">C11+H11</f>
        <v>504</v>
      </c>
      <c r="C11" s="171" t="n">
        <f aca="false">D11+E11+F11+G11</f>
        <v>491</v>
      </c>
      <c r="D11" s="168" t="n">
        <v>288</v>
      </c>
      <c r="E11" s="168" t="n">
        <v>124</v>
      </c>
      <c r="F11" s="168" t="n">
        <v>75</v>
      </c>
      <c r="G11" s="168" t="n">
        <v>4</v>
      </c>
      <c r="H11" s="170" t="n">
        <v>13</v>
      </c>
    </row>
    <row r="12" customFormat="false" ht="17.1" hidden="false" customHeight="true" outlineLevel="0" collapsed="false">
      <c r="A12" s="167" t="s">
        <v>112</v>
      </c>
      <c r="B12" s="168" t="n">
        <f aca="false">C12+H12</f>
        <v>599</v>
      </c>
      <c r="C12" s="171" t="n">
        <f aca="false">D12+E12+F12+G12</f>
        <v>591</v>
      </c>
      <c r="D12" s="168" t="n">
        <v>459</v>
      </c>
      <c r="E12" s="168" t="n">
        <v>58</v>
      </c>
      <c r="F12" s="168" t="n">
        <v>72</v>
      </c>
      <c r="G12" s="168" t="n">
        <v>2</v>
      </c>
      <c r="H12" s="170" t="n">
        <v>8</v>
      </c>
    </row>
    <row r="13" customFormat="false" ht="17.1" hidden="false" customHeight="true" outlineLevel="0" collapsed="false">
      <c r="A13" s="167" t="s">
        <v>113</v>
      </c>
      <c r="B13" s="168" t="n">
        <f aca="false">C13+H13</f>
        <v>584</v>
      </c>
      <c r="C13" s="171" t="n">
        <v>571</v>
      </c>
      <c r="D13" s="168" t="n">
        <v>539</v>
      </c>
      <c r="E13" s="168" t="n">
        <v>2</v>
      </c>
      <c r="F13" s="168" t="n">
        <v>30</v>
      </c>
      <c r="G13" s="170" t="s">
        <v>42</v>
      </c>
      <c r="H13" s="170" t="n">
        <v>13</v>
      </c>
    </row>
    <row r="14" customFormat="false" ht="17.1" hidden="false" customHeight="true" outlineLevel="0" collapsed="false">
      <c r="A14" s="167" t="s">
        <v>114</v>
      </c>
      <c r="B14" s="168" t="n">
        <f aca="false">C14+H14</f>
        <v>965</v>
      </c>
      <c r="C14" s="171" t="n">
        <f aca="false">D14+E14+F14+G14</f>
        <v>958</v>
      </c>
      <c r="D14" s="168" t="n">
        <v>912</v>
      </c>
      <c r="E14" s="168" t="n">
        <v>5</v>
      </c>
      <c r="F14" s="168" t="n">
        <v>38</v>
      </c>
      <c r="G14" s="168" t="n">
        <v>3</v>
      </c>
      <c r="H14" s="170" t="n">
        <v>7</v>
      </c>
    </row>
    <row r="15" customFormat="false" ht="17.1" hidden="false" customHeight="true" outlineLevel="0" collapsed="false">
      <c r="A15" s="167" t="s">
        <v>115</v>
      </c>
      <c r="B15" s="168" t="n">
        <v>1841</v>
      </c>
      <c r="C15" s="171" t="n">
        <v>1841</v>
      </c>
      <c r="D15" s="168" t="n">
        <v>1797</v>
      </c>
      <c r="E15" s="168" t="n">
        <v>1</v>
      </c>
      <c r="F15" s="168" t="n">
        <v>43</v>
      </c>
      <c r="G15" s="170" t="s">
        <v>42</v>
      </c>
      <c r="H15" s="170" t="s">
        <v>42</v>
      </c>
    </row>
    <row r="16" customFormat="false" ht="17.1" hidden="false" customHeight="true" outlineLevel="0" collapsed="false">
      <c r="A16" s="167" t="s">
        <v>116</v>
      </c>
      <c r="B16" s="168" t="n">
        <v>1866</v>
      </c>
      <c r="C16" s="171" t="n">
        <v>1866</v>
      </c>
      <c r="D16" s="168" t="n">
        <v>1851</v>
      </c>
      <c r="E16" s="170" t="s">
        <v>42</v>
      </c>
      <c r="F16" s="168" t="n">
        <v>33</v>
      </c>
      <c r="G16" s="170" t="n">
        <v>2</v>
      </c>
      <c r="H16" s="170" t="s">
        <v>42</v>
      </c>
    </row>
    <row r="17" customFormat="false" ht="17.1" hidden="false" customHeight="true" outlineLevel="0" collapsed="false">
      <c r="A17" s="167" t="s">
        <v>117</v>
      </c>
      <c r="B17" s="168" t="n">
        <v>984</v>
      </c>
      <c r="C17" s="171" t="n">
        <v>984</v>
      </c>
      <c r="D17" s="168" t="n">
        <v>975</v>
      </c>
      <c r="E17" s="170" t="s">
        <v>42</v>
      </c>
      <c r="F17" s="168" t="n">
        <v>6</v>
      </c>
      <c r="G17" s="170" t="n">
        <v>3</v>
      </c>
      <c r="H17" s="170" t="s">
        <v>42</v>
      </c>
    </row>
    <row r="18" customFormat="false" ht="17.1" hidden="false" customHeight="true" outlineLevel="0" collapsed="false">
      <c r="A18" s="167" t="s">
        <v>118</v>
      </c>
      <c r="B18" s="168" t="n">
        <v>243</v>
      </c>
      <c r="C18" s="171" t="n">
        <v>243</v>
      </c>
      <c r="D18" s="168" t="n">
        <v>240</v>
      </c>
      <c r="E18" s="170" t="s">
        <v>42</v>
      </c>
      <c r="F18" s="168" t="n">
        <v>3</v>
      </c>
      <c r="G18" s="170" t="s">
        <v>42</v>
      </c>
      <c r="H18" s="170" t="s">
        <v>42</v>
      </c>
    </row>
    <row r="19" customFormat="false" ht="17.1" hidden="false" customHeight="true" outlineLevel="0" collapsed="false">
      <c r="A19" s="172" t="s">
        <v>119</v>
      </c>
      <c r="B19" s="168" t="n">
        <v>163</v>
      </c>
      <c r="C19" s="171" t="n">
        <v>163</v>
      </c>
      <c r="D19" s="168" t="n">
        <v>161</v>
      </c>
      <c r="E19" s="170" t="s">
        <v>42</v>
      </c>
      <c r="F19" s="173" t="s">
        <v>42</v>
      </c>
      <c r="G19" s="173" t="n">
        <v>2</v>
      </c>
      <c r="H19" s="173" t="s">
        <v>42</v>
      </c>
    </row>
    <row r="20" customFormat="false" ht="17.1" hidden="false" customHeight="true" outlineLevel="0" collapsed="false">
      <c r="A20" s="174" t="s">
        <v>120</v>
      </c>
      <c r="B20" s="174"/>
      <c r="C20" s="174"/>
      <c r="D20" s="174"/>
      <c r="E20" s="174"/>
      <c r="F20" s="174"/>
      <c r="G20" s="104" t="s">
        <v>36</v>
      </c>
      <c r="H20" s="104"/>
    </row>
    <row r="21" customFormat="false" ht="17.1" hidden="false" customHeight="true" outlineLevel="0" collapsed="false">
      <c r="A21" s="175" t="s">
        <v>121</v>
      </c>
      <c r="B21" s="176"/>
      <c r="C21" s="176"/>
      <c r="D21" s="176"/>
      <c r="E21" s="176"/>
      <c r="F21" s="176"/>
      <c r="G21" s="176"/>
      <c r="H21" s="176"/>
    </row>
    <row r="22" customFormat="false" ht="17.1" hidden="false" customHeight="true" outlineLevel="0" collapsed="false">
      <c r="A22" s="176"/>
      <c r="B22" s="176"/>
      <c r="C22" s="176"/>
      <c r="D22" s="176"/>
      <c r="E22" s="176"/>
      <c r="F22" s="176"/>
      <c r="G22" s="176"/>
      <c r="H22" s="176"/>
    </row>
    <row r="23" customFormat="false" ht="17.1" hidden="false" customHeight="true" outlineLevel="0" collapsed="false">
      <c r="A23" s="176"/>
      <c r="B23" s="176"/>
      <c r="C23" s="176"/>
      <c r="D23" s="176"/>
      <c r="E23" s="176"/>
      <c r="F23" s="176"/>
      <c r="G23" s="176"/>
      <c r="H23" s="176"/>
    </row>
    <row r="24" customFormat="false" ht="17.1" hidden="false" customHeight="true" outlineLevel="0" collapsed="false">
      <c r="A24" s="38" t="s">
        <v>122</v>
      </c>
      <c r="B24" s="38"/>
      <c r="C24" s="177"/>
      <c r="D24" s="165"/>
      <c r="E24" s="165"/>
      <c r="F24" s="168"/>
      <c r="G24" s="165"/>
      <c r="H24" s="176"/>
    </row>
    <row r="25" customFormat="false" ht="17.1" hidden="false" customHeight="true" outlineLevel="0" collapsed="false">
      <c r="A25" s="178"/>
      <c r="B25" s="178"/>
      <c r="C25" s="178"/>
      <c r="D25" s="178"/>
      <c r="E25" s="178"/>
      <c r="F25" s="179" t="s">
        <v>123</v>
      </c>
      <c r="G25" s="179"/>
      <c r="H25" s="180"/>
    </row>
    <row r="26" customFormat="false" ht="17.1" hidden="false" customHeight="true" outlineLevel="0" collapsed="false">
      <c r="A26" s="181" t="s">
        <v>2</v>
      </c>
      <c r="B26" s="182" t="s">
        <v>124</v>
      </c>
      <c r="C26" s="182"/>
      <c r="D26" s="182" t="s">
        <v>125</v>
      </c>
      <c r="E26" s="182"/>
      <c r="F26" s="183" t="s">
        <v>126</v>
      </c>
      <c r="G26" s="183"/>
      <c r="H26" s="180"/>
    </row>
    <row r="27" customFormat="false" ht="17.1" hidden="false" customHeight="true" outlineLevel="0" collapsed="false">
      <c r="A27" s="181"/>
      <c r="B27" s="184" t="s">
        <v>127</v>
      </c>
      <c r="C27" s="184" t="s">
        <v>128</v>
      </c>
      <c r="D27" s="184" t="s">
        <v>127</v>
      </c>
      <c r="E27" s="184" t="s">
        <v>128</v>
      </c>
      <c r="F27" s="184" t="s">
        <v>127</v>
      </c>
      <c r="G27" s="185" t="s">
        <v>128</v>
      </c>
      <c r="H27" s="180"/>
    </row>
    <row r="28" customFormat="false" ht="17.1" hidden="false" customHeight="true" outlineLevel="0" collapsed="false">
      <c r="A28" s="186" t="s">
        <v>129</v>
      </c>
      <c r="B28" s="187" t="n">
        <v>35169</v>
      </c>
      <c r="C28" s="188" t="n">
        <v>4499704</v>
      </c>
      <c r="D28" s="189" t="n">
        <v>34146</v>
      </c>
      <c r="E28" s="189" t="n">
        <v>4468347</v>
      </c>
      <c r="F28" s="187" t="n">
        <v>1023</v>
      </c>
      <c r="G28" s="189" t="n">
        <v>31357</v>
      </c>
      <c r="H28" s="180"/>
    </row>
    <row r="29" customFormat="false" ht="17.1" hidden="false" customHeight="true" outlineLevel="0" collapsed="false">
      <c r="A29" s="190" t="n">
        <v>25</v>
      </c>
      <c r="B29" s="189" t="n">
        <v>35236</v>
      </c>
      <c r="C29" s="188" t="n">
        <v>4525924</v>
      </c>
      <c r="D29" s="189" t="n">
        <v>34245</v>
      </c>
      <c r="E29" s="189" t="n">
        <v>4495480</v>
      </c>
      <c r="F29" s="187" t="n">
        <v>991</v>
      </c>
      <c r="G29" s="189" t="n">
        <v>30444</v>
      </c>
      <c r="H29" s="180"/>
    </row>
    <row r="30" customFormat="false" ht="17.1" hidden="false" customHeight="true" outlineLevel="0" collapsed="false">
      <c r="A30" s="190" t="n">
        <v>26</v>
      </c>
      <c r="B30" s="187" t="n">
        <v>35283</v>
      </c>
      <c r="C30" s="188" t="n">
        <v>4556312</v>
      </c>
      <c r="D30" s="187" t="n">
        <v>34307</v>
      </c>
      <c r="E30" s="189" t="n">
        <v>4526645</v>
      </c>
      <c r="F30" s="187" t="n">
        <v>976</v>
      </c>
      <c r="G30" s="189" t="n">
        <v>29667</v>
      </c>
      <c r="H30" s="180"/>
    </row>
    <row r="31" customFormat="false" ht="17.1" hidden="false" customHeight="true" outlineLevel="0" collapsed="false">
      <c r="A31" s="190" t="n">
        <v>27</v>
      </c>
      <c r="B31" s="189" t="n">
        <v>35477</v>
      </c>
      <c r="C31" s="189" t="n">
        <v>4594208</v>
      </c>
      <c r="D31" s="187" t="n">
        <v>34503</v>
      </c>
      <c r="E31" s="189" t="n">
        <v>4564703</v>
      </c>
      <c r="F31" s="187" t="n">
        <v>974</v>
      </c>
      <c r="G31" s="189" t="n">
        <v>29505</v>
      </c>
      <c r="H31" s="180"/>
    </row>
    <row r="32" customFormat="false" ht="17.1" hidden="false" customHeight="true" outlineLevel="0" collapsed="false">
      <c r="A32" s="191" t="n">
        <v>28</v>
      </c>
      <c r="B32" s="192" t="n">
        <v>35698</v>
      </c>
      <c r="C32" s="193" t="n">
        <v>4657552</v>
      </c>
      <c r="D32" s="192" t="n">
        <v>34717</v>
      </c>
      <c r="E32" s="194" t="n">
        <v>4628146</v>
      </c>
      <c r="F32" s="192" t="n">
        <v>981</v>
      </c>
      <c r="G32" s="194" t="n">
        <v>29406</v>
      </c>
      <c r="H32" s="180"/>
    </row>
    <row r="33" customFormat="false" ht="17.1" hidden="false" customHeight="true" outlineLevel="0" collapsed="false">
      <c r="A33" s="178"/>
      <c r="B33" s="178"/>
      <c r="C33" s="178"/>
      <c r="D33" s="178"/>
      <c r="E33" s="178"/>
      <c r="F33" s="178"/>
      <c r="G33" s="195"/>
      <c r="H33" s="180"/>
    </row>
    <row r="34" customFormat="false" ht="17.1" hidden="false" customHeight="true" outlineLevel="0" collapsed="false">
      <c r="A34" s="196" t="s">
        <v>130</v>
      </c>
      <c r="B34" s="196"/>
      <c r="C34" s="197"/>
      <c r="D34" s="198"/>
      <c r="E34" s="198"/>
      <c r="F34" s="189"/>
      <c r="G34" s="198"/>
      <c r="H34" s="180"/>
    </row>
    <row r="35" customFormat="false" ht="17.1" hidden="false" customHeight="true" outlineLevel="0" collapsed="false">
      <c r="A35" s="181" t="s">
        <v>2</v>
      </c>
      <c r="B35" s="182" t="s">
        <v>124</v>
      </c>
      <c r="C35" s="182"/>
      <c r="D35" s="182" t="s">
        <v>131</v>
      </c>
      <c r="E35" s="182"/>
      <c r="F35" s="183" t="s">
        <v>132</v>
      </c>
      <c r="G35" s="183"/>
      <c r="H35" s="180"/>
    </row>
    <row r="36" customFormat="false" ht="17.1" hidden="false" customHeight="true" outlineLevel="0" collapsed="false">
      <c r="A36" s="181"/>
      <c r="B36" s="184" t="s">
        <v>127</v>
      </c>
      <c r="C36" s="184" t="s">
        <v>128</v>
      </c>
      <c r="D36" s="184" t="s">
        <v>127</v>
      </c>
      <c r="E36" s="184" t="s">
        <v>128</v>
      </c>
      <c r="F36" s="184" t="s">
        <v>127</v>
      </c>
      <c r="G36" s="185" t="s">
        <v>128</v>
      </c>
      <c r="H36" s="180"/>
    </row>
    <row r="37" customFormat="false" ht="17.1" hidden="false" customHeight="true" outlineLevel="0" collapsed="false">
      <c r="A37" s="186" t="s">
        <v>129</v>
      </c>
      <c r="B37" s="199" t="n">
        <v>34146</v>
      </c>
      <c r="C37" s="200" t="n">
        <v>4468347</v>
      </c>
      <c r="D37" s="201" t="n">
        <v>20104</v>
      </c>
      <c r="E37" s="201" t="n">
        <v>2432832</v>
      </c>
      <c r="F37" s="199" t="n">
        <v>14042</v>
      </c>
      <c r="G37" s="201" t="n">
        <v>2035515</v>
      </c>
      <c r="H37" s="180"/>
    </row>
    <row r="38" customFormat="false" ht="17.1" hidden="false" customHeight="true" outlineLevel="0" collapsed="false">
      <c r="A38" s="190" t="n">
        <v>25</v>
      </c>
      <c r="B38" s="201" t="n">
        <v>34245</v>
      </c>
      <c r="C38" s="200" t="n">
        <v>4495480</v>
      </c>
      <c r="D38" s="201" t="n">
        <v>20205</v>
      </c>
      <c r="E38" s="201" t="n">
        <v>2454765</v>
      </c>
      <c r="F38" s="199" t="n">
        <v>14040</v>
      </c>
      <c r="G38" s="201" t="n">
        <v>2040715</v>
      </c>
      <c r="H38" s="180"/>
    </row>
    <row r="39" customFormat="false" ht="17.1" hidden="false" customHeight="true" outlineLevel="0" collapsed="false">
      <c r="A39" s="190" t="n">
        <v>26</v>
      </c>
      <c r="B39" s="201" t="n">
        <v>34307</v>
      </c>
      <c r="C39" s="201" t="n">
        <v>4526645</v>
      </c>
      <c r="D39" s="199" t="n">
        <v>20294</v>
      </c>
      <c r="E39" s="201" t="n">
        <v>2473686</v>
      </c>
      <c r="F39" s="199" t="n">
        <v>14013</v>
      </c>
      <c r="G39" s="201" t="n">
        <v>2052959</v>
      </c>
      <c r="H39" s="180"/>
    </row>
    <row r="40" customFormat="false" ht="17.1" hidden="false" customHeight="true" outlineLevel="0" collapsed="false">
      <c r="A40" s="190" t="n">
        <v>27</v>
      </c>
      <c r="B40" s="201" t="n">
        <v>34503</v>
      </c>
      <c r="C40" s="200" t="n">
        <v>4564703</v>
      </c>
      <c r="D40" s="199" t="n">
        <v>20512</v>
      </c>
      <c r="E40" s="201" t="n">
        <v>2506959</v>
      </c>
      <c r="F40" s="199" t="n">
        <v>13991</v>
      </c>
      <c r="G40" s="201" t="n">
        <v>2057744</v>
      </c>
      <c r="H40" s="180"/>
    </row>
    <row r="41" customFormat="false" ht="17.1" hidden="false" customHeight="true" outlineLevel="0" collapsed="false">
      <c r="A41" s="191" t="n">
        <v>28</v>
      </c>
      <c r="B41" s="202" t="n">
        <v>34717</v>
      </c>
      <c r="C41" s="203" t="n">
        <v>4628146</v>
      </c>
      <c r="D41" s="204" t="n">
        <v>20689</v>
      </c>
      <c r="E41" s="205" t="n">
        <v>2536350</v>
      </c>
      <c r="F41" s="204" t="n">
        <v>14028</v>
      </c>
      <c r="G41" s="202" t="n">
        <v>2091796</v>
      </c>
      <c r="H41" s="180"/>
    </row>
    <row r="42" customFormat="false" ht="17.1" hidden="false" customHeight="true" outlineLevel="0" collapsed="false">
      <c r="A42" s="206" t="s">
        <v>133</v>
      </c>
      <c r="B42" s="206"/>
      <c r="C42" s="178"/>
      <c r="D42" s="178"/>
      <c r="E42" s="178"/>
      <c r="F42" s="207" t="s">
        <v>134</v>
      </c>
      <c r="G42" s="207"/>
      <c r="H42" s="180"/>
    </row>
    <row r="43" customFormat="false" ht="17.1" hidden="false" customHeight="true" outlineLevel="0" collapsed="false">
      <c r="A43" s="180"/>
      <c r="B43" s="180"/>
      <c r="C43" s="180"/>
      <c r="D43" s="180"/>
      <c r="E43" s="180"/>
      <c r="F43" s="180"/>
      <c r="G43" s="180"/>
      <c r="H43" s="180"/>
    </row>
    <row r="44" customFormat="false" ht="17.1" hidden="false" customHeight="true" outlineLevel="0" collapsed="false">
      <c r="A44" s="180"/>
      <c r="B44" s="180"/>
      <c r="C44" s="180"/>
      <c r="D44" s="180"/>
      <c r="E44" s="180"/>
      <c r="F44" s="180"/>
      <c r="G44" s="180"/>
      <c r="H44" s="180"/>
    </row>
    <row r="45" customFormat="false" ht="17.1" hidden="false" customHeight="true" outlineLevel="0" collapsed="false">
      <c r="A45" s="176"/>
      <c r="B45" s="176"/>
      <c r="C45" s="176"/>
      <c r="D45" s="176"/>
      <c r="E45" s="176"/>
      <c r="F45" s="176"/>
      <c r="G45" s="176"/>
      <c r="H45" s="176"/>
    </row>
    <row r="46" customFormat="false" ht="17.1" hidden="false" customHeight="true" outlineLevel="0" collapsed="false">
      <c r="A46" s="176"/>
      <c r="B46" s="176"/>
      <c r="C46" s="176"/>
      <c r="D46" s="176"/>
      <c r="E46" s="176"/>
      <c r="F46" s="176"/>
      <c r="G46" s="176"/>
      <c r="H46" s="176"/>
    </row>
    <row r="47" customFormat="false" ht="17.1" hidden="false" customHeight="true" outlineLevel="0" collapsed="false">
      <c r="A47" s="176"/>
      <c r="B47" s="176"/>
      <c r="C47" s="176"/>
      <c r="D47" s="176"/>
      <c r="E47" s="176"/>
      <c r="F47" s="176"/>
      <c r="G47" s="176"/>
      <c r="H47" s="176"/>
    </row>
    <row r="48" customFormat="false" ht="17.1" hidden="false" customHeight="true" outlineLevel="0" collapsed="false">
      <c r="A48" s="176"/>
      <c r="B48" s="176"/>
      <c r="C48" s="176"/>
      <c r="D48" s="176"/>
      <c r="E48" s="176"/>
      <c r="F48" s="176"/>
      <c r="G48" s="176"/>
      <c r="H48" s="176"/>
    </row>
    <row r="49" customFormat="false" ht="17.1" hidden="false" customHeight="true" outlineLevel="0" collapsed="false">
      <c r="A49" s="176"/>
      <c r="B49" s="176"/>
      <c r="C49" s="176"/>
      <c r="D49" s="176"/>
      <c r="E49" s="176"/>
      <c r="F49" s="176"/>
      <c r="G49" s="176"/>
      <c r="H49" s="176"/>
    </row>
    <row r="50" customFormat="false" ht="17.1" hidden="false" customHeight="true" outlineLevel="0" collapsed="false">
      <c r="A50" s="176"/>
      <c r="B50" s="176"/>
      <c r="C50" s="176"/>
      <c r="D50" s="176"/>
      <c r="E50" s="176"/>
      <c r="F50" s="176"/>
      <c r="G50" s="176"/>
      <c r="H50" s="176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</sheetData>
  <mergeCells count="18">
    <mergeCell ref="F2:H2"/>
    <mergeCell ref="A3:A4"/>
    <mergeCell ref="B3:B4"/>
    <mergeCell ref="C3:G3"/>
    <mergeCell ref="H3:H4"/>
    <mergeCell ref="A20:F20"/>
    <mergeCell ref="G20:H20"/>
    <mergeCell ref="F25:G25"/>
    <mergeCell ref="A26:A27"/>
    <mergeCell ref="B26:C26"/>
    <mergeCell ref="D26:E26"/>
    <mergeCell ref="F26:G26"/>
    <mergeCell ref="A34:B34"/>
    <mergeCell ref="A35:A36"/>
    <mergeCell ref="B35:C35"/>
    <mergeCell ref="D35:E35"/>
    <mergeCell ref="F35:G35"/>
    <mergeCell ref="F42:G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R48" activeCellId="0" sqref="R48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8.62"/>
    <col collapsed="false" customWidth="true" hidden="false" outlineLevel="0" max="2" min="2" style="33" width="8.36"/>
    <col collapsed="false" customWidth="true" hidden="false" outlineLevel="0" max="4" min="3" style="33" width="6.62"/>
    <col collapsed="false" customWidth="true" hidden="false" outlineLevel="0" max="5" min="5" style="33" width="8.36"/>
    <col collapsed="false" customWidth="true" hidden="false" outlineLevel="0" max="13" min="6" style="33" width="6.62"/>
    <col collapsed="false" customWidth="true" hidden="false" outlineLevel="0" max="14" min="14" style="33" width="6.74"/>
    <col collapsed="false" customWidth="false" hidden="false" outlineLevel="0" max="257" min="15" style="33" width="8.99"/>
  </cols>
  <sheetData>
    <row r="1" customFormat="false" ht="15" hidden="false" customHeight="true" outlineLevel="0" collapsed="false">
      <c r="A1" s="208" t="s">
        <v>135</v>
      </c>
      <c r="B1" s="208"/>
      <c r="C1" s="208"/>
      <c r="D1" s="208"/>
      <c r="E1" s="165"/>
      <c r="F1" s="168"/>
      <c r="G1" s="165"/>
      <c r="H1" s="176"/>
      <c r="I1" s="176"/>
      <c r="J1" s="176"/>
      <c r="K1" s="176"/>
      <c r="L1" s="176"/>
      <c r="M1" s="176"/>
      <c r="N1" s="176"/>
      <c r="O1" s="176"/>
    </row>
    <row r="2" customFormat="false" ht="15" hidden="false" customHeight="true" outlineLevel="0" collapsed="false">
      <c r="A2" s="209"/>
      <c r="B2" s="209"/>
      <c r="C2" s="209"/>
      <c r="D2" s="209"/>
      <c r="E2" s="165"/>
      <c r="F2" s="168"/>
      <c r="G2" s="165"/>
      <c r="H2" s="176"/>
      <c r="I2" s="176"/>
      <c r="J2" s="176"/>
      <c r="K2" s="176"/>
      <c r="L2" s="176"/>
      <c r="M2" s="176"/>
      <c r="N2" s="176"/>
      <c r="O2" s="176"/>
    </row>
    <row r="3" customFormat="false" ht="15" hidden="false" customHeight="true" outlineLevel="0" collapsed="false">
      <c r="A3" s="210" t="s">
        <v>136</v>
      </c>
      <c r="B3" s="211"/>
      <c r="C3" s="211"/>
      <c r="D3" s="211"/>
      <c r="E3" s="212" t="s">
        <v>123</v>
      </c>
      <c r="F3" s="212"/>
      <c r="G3" s="212"/>
      <c r="H3" s="212"/>
      <c r="I3" s="212"/>
      <c r="J3" s="212"/>
      <c r="K3" s="212"/>
      <c r="L3" s="212"/>
      <c r="M3" s="212"/>
      <c r="N3" s="176"/>
      <c r="O3" s="176"/>
    </row>
    <row r="4" customFormat="false" ht="15" hidden="false" customHeight="true" outlineLevel="0" collapsed="false">
      <c r="A4" s="213" t="s">
        <v>25</v>
      </c>
      <c r="B4" s="214" t="s">
        <v>124</v>
      </c>
      <c r="C4" s="214"/>
      <c r="D4" s="214"/>
      <c r="E4" s="214" t="s">
        <v>137</v>
      </c>
      <c r="F4" s="214"/>
      <c r="G4" s="214"/>
      <c r="H4" s="215" t="s">
        <v>138</v>
      </c>
      <c r="I4" s="215"/>
      <c r="J4" s="215"/>
      <c r="K4" s="215" t="s">
        <v>139</v>
      </c>
      <c r="L4" s="215"/>
      <c r="M4" s="215"/>
      <c r="N4" s="176"/>
      <c r="O4" s="176"/>
    </row>
    <row r="5" customFormat="false" ht="15" hidden="false" customHeight="true" outlineLevel="0" collapsed="false">
      <c r="A5" s="213"/>
      <c r="B5" s="216" t="s">
        <v>140</v>
      </c>
      <c r="C5" s="216" t="s">
        <v>128</v>
      </c>
      <c r="D5" s="216"/>
      <c r="E5" s="216" t="s">
        <v>140</v>
      </c>
      <c r="F5" s="216" t="s">
        <v>128</v>
      </c>
      <c r="G5" s="216"/>
      <c r="H5" s="216" t="s">
        <v>140</v>
      </c>
      <c r="I5" s="217" t="s">
        <v>128</v>
      </c>
      <c r="J5" s="217"/>
      <c r="K5" s="216" t="s">
        <v>140</v>
      </c>
      <c r="L5" s="217" t="s">
        <v>128</v>
      </c>
      <c r="M5" s="217"/>
      <c r="N5" s="176"/>
      <c r="O5" s="176"/>
    </row>
    <row r="6" customFormat="false" ht="15" hidden="false" customHeight="true" outlineLevel="0" collapsed="false">
      <c r="A6" s="218" t="s">
        <v>129</v>
      </c>
      <c r="B6" s="219" t="n">
        <v>20446</v>
      </c>
      <c r="C6" s="220" t="n">
        <v>2448448</v>
      </c>
      <c r="D6" s="220"/>
      <c r="E6" s="221" t="n">
        <v>17807</v>
      </c>
      <c r="F6" s="220" t="n">
        <v>2282472</v>
      </c>
      <c r="G6" s="220"/>
      <c r="H6" s="222" t="n">
        <v>585</v>
      </c>
      <c r="I6" s="220" t="n">
        <v>55139</v>
      </c>
      <c r="J6" s="220"/>
      <c r="K6" s="223" t="n">
        <v>572</v>
      </c>
      <c r="L6" s="224" t="n">
        <v>66410</v>
      </c>
      <c r="M6" s="224"/>
      <c r="N6" s="176"/>
      <c r="O6" s="176"/>
    </row>
    <row r="7" customFormat="false" ht="15" hidden="false" customHeight="true" outlineLevel="0" collapsed="false">
      <c r="A7" s="218" t="n">
        <v>25</v>
      </c>
      <c r="B7" s="225" t="n">
        <v>20541</v>
      </c>
      <c r="C7" s="226" t="n">
        <v>2470196</v>
      </c>
      <c r="D7" s="226"/>
      <c r="E7" s="225" t="n">
        <v>17928</v>
      </c>
      <c r="F7" s="226" t="n">
        <v>2305119</v>
      </c>
      <c r="G7" s="226"/>
      <c r="H7" s="227" t="n">
        <v>586</v>
      </c>
      <c r="I7" s="226" t="n">
        <v>55385</v>
      </c>
      <c r="J7" s="226"/>
      <c r="K7" s="228" t="n">
        <v>555</v>
      </c>
      <c r="L7" s="229" t="n">
        <v>65088</v>
      </c>
      <c r="M7" s="229"/>
      <c r="N7" s="176"/>
      <c r="O7" s="176"/>
    </row>
    <row r="8" customFormat="false" ht="15" hidden="false" customHeight="true" outlineLevel="0" collapsed="false">
      <c r="A8" s="186" t="n">
        <v>26</v>
      </c>
      <c r="B8" s="225" t="n">
        <v>20625</v>
      </c>
      <c r="C8" s="226" t="n">
        <v>2488708</v>
      </c>
      <c r="D8" s="226"/>
      <c r="E8" s="225" t="n">
        <v>18043</v>
      </c>
      <c r="F8" s="226" t="n">
        <v>2324352</v>
      </c>
      <c r="G8" s="226"/>
      <c r="H8" s="227" t="n">
        <v>588</v>
      </c>
      <c r="I8" s="226" t="n">
        <v>56030</v>
      </c>
      <c r="J8" s="226"/>
      <c r="K8" s="228" t="n">
        <v>536</v>
      </c>
      <c r="L8" s="229" t="n">
        <v>63780</v>
      </c>
      <c r="M8" s="229"/>
      <c r="N8" s="180"/>
      <c r="O8" s="176"/>
    </row>
    <row r="9" customFormat="false" ht="15" hidden="false" customHeight="true" outlineLevel="0" collapsed="false">
      <c r="A9" s="186" t="n">
        <v>27</v>
      </c>
      <c r="B9" s="225" t="n">
        <v>20833</v>
      </c>
      <c r="C9" s="226" t="n">
        <v>2521601</v>
      </c>
      <c r="D9" s="226"/>
      <c r="E9" s="225" t="n">
        <v>18258</v>
      </c>
      <c r="F9" s="226" t="n">
        <v>2356927</v>
      </c>
      <c r="G9" s="226"/>
      <c r="H9" s="227" t="n">
        <v>590</v>
      </c>
      <c r="I9" s="226" t="n">
        <v>56695</v>
      </c>
      <c r="J9" s="226"/>
      <c r="K9" s="228" t="n">
        <v>529</v>
      </c>
      <c r="L9" s="229" t="n">
        <v>63096</v>
      </c>
      <c r="M9" s="229"/>
      <c r="N9" s="180"/>
      <c r="O9" s="176"/>
    </row>
    <row r="10" customFormat="false" ht="15" hidden="false" customHeight="true" outlineLevel="0" collapsed="false">
      <c r="A10" s="191" t="n">
        <v>28</v>
      </c>
      <c r="B10" s="230" t="n">
        <v>21006</v>
      </c>
      <c r="C10" s="231" t="n">
        <v>2550631</v>
      </c>
      <c r="D10" s="231"/>
      <c r="E10" s="230" t="n">
        <v>18445</v>
      </c>
      <c r="F10" s="231" t="n">
        <v>2371229</v>
      </c>
      <c r="G10" s="231"/>
      <c r="H10" s="232" t="n">
        <v>583</v>
      </c>
      <c r="I10" s="233" t="n">
        <v>55322</v>
      </c>
      <c r="J10" s="233"/>
      <c r="K10" s="234" t="n">
        <v>521</v>
      </c>
      <c r="L10" s="235" t="n">
        <v>62591</v>
      </c>
      <c r="M10" s="235"/>
      <c r="N10" s="180"/>
      <c r="O10" s="176"/>
    </row>
    <row r="11" customFormat="false" ht="15" hidden="false" customHeight="true" outlineLevel="0" collapsed="false">
      <c r="A11" s="236"/>
      <c r="B11" s="236"/>
      <c r="C11" s="236"/>
      <c r="D11" s="236"/>
      <c r="E11" s="206"/>
      <c r="F11" s="206"/>
      <c r="G11" s="206"/>
      <c r="H11" s="180"/>
      <c r="I11" s="180"/>
      <c r="J11" s="180"/>
      <c r="K11" s="207" t="s">
        <v>134</v>
      </c>
      <c r="L11" s="207"/>
      <c r="M11" s="207"/>
      <c r="N11" s="180"/>
      <c r="O11" s="176"/>
    </row>
    <row r="12" customFormat="false" ht="15" hidden="false" customHeight="true" outlineLevel="0" collapsed="false">
      <c r="A12" s="181" t="s">
        <v>25</v>
      </c>
      <c r="B12" s="237" t="s">
        <v>141</v>
      </c>
      <c r="C12" s="237"/>
      <c r="D12" s="237"/>
      <c r="E12" s="238"/>
      <c r="F12" s="239"/>
      <c r="G12" s="239"/>
      <c r="H12" s="180"/>
      <c r="I12" s="180"/>
      <c r="J12" s="180"/>
      <c r="K12" s="180"/>
      <c r="L12" s="180"/>
      <c r="M12" s="180"/>
      <c r="N12" s="180"/>
      <c r="O12" s="176"/>
    </row>
    <row r="13" customFormat="false" ht="15" hidden="false" customHeight="true" outlineLevel="0" collapsed="false">
      <c r="A13" s="181"/>
      <c r="B13" s="184" t="s">
        <v>140</v>
      </c>
      <c r="C13" s="185" t="s">
        <v>128</v>
      </c>
      <c r="D13" s="185"/>
      <c r="E13" s="238"/>
      <c r="F13" s="238"/>
      <c r="G13" s="180"/>
      <c r="H13" s="180"/>
      <c r="I13" s="180"/>
      <c r="J13" s="180"/>
      <c r="K13" s="180"/>
      <c r="L13" s="180"/>
      <c r="M13" s="180"/>
      <c r="N13" s="180"/>
      <c r="O13" s="176"/>
    </row>
    <row r="14" customFormat="false" ht="15" hidden="false" customHeight="true" outlineLevel="0" collapsed="false">
      <c r="A14" s="186" t="s">
        <v>129</v>
      </c>
      <c r="B14" s="240" t="n">
        <v>1482</v>
      </c>
      <c r="C14" s="241" t="n">
        <v>44427</v>
      </c>
      <c r="D14" s="241"/>
      <c r="E14" s="238"/>
      <c r="F14" s="238"/>
      <c r="G14" s="180"/>
      <c r="H14" s="180"/>
      <c r="I14" s="180"/>
      <c r="J14" s="180"/>
      <c r="K14" s="180"/>
      <c r="L14" s="180"/>
      <c r="M14" s="180"/>
      <c r="N14" s="180"/>
      <c r="O14" s="176"/>
    </row>
    <row r="15" customFormat="false" ht="15" hidden="false" customHeight="true" outlineLevel="0" collapsed="false">
      <c r="A15" s="186" t="n">
        <v>25</v>
      </c>
      <c r="B15" s="240" t="n">
        <v>1472</v>
      </c>
      <c r="C15" s="229" t="n">
        <v>44604</v>
      </c>
      <c r="D15" s="229"/>
      <c r="E15" s="238"/>
      <c r="F15" s="238"/>
      <c r="G15" s="180"/>
      <c r="H15" s="180"/>
      <c r="I15" s="180"/>
      <c r="J15" s="180"/>
      <c r="K15" s="180"/>
      <c r="L15" s="180"/>
      <c r="M15" s="180"/>
      <c r="N15" s="180"/>
      <c r="O15" s="176"/>
    </row>
    <row r="16" customFormat="false" ht="15" hidden="false" customHeight="true" outlineLevel="0" collapsed="false">
      <c r="A16" s="190" t="n">
        <v>26</v>
      </c>
      <c r="B16" s="228" t="n">
        <v>1458</v>
      </c>
      <c r="C16" s="229" t="n">
        <v>44546</v>
      </c>
      <c r="D16" s="229"/>
      <c r="E16" s="238"/>
      <c r="F16" s="238"/>
      <c r="G16" s="180"/>
      <c r="H16" s="180"/>
      <c r="I16" s="180"/>
      <c r="J16" s="180"/>
      <c r="K16" s="180"/>
      <c r="L16" s="180"/>
      <c r="M16" s="180"/>
      <c r="N16" s="180"/>
      <c r="O16" s="176"/>
    </row>
    <row r="17" customFormat="false" ht="15" hidden="false" customHeight="true" outlineLevel="0" collapsed="false">
      <c r="A17" s="190" t="n">
        <v>27</v>
      </c>
      <c r="B17" s="240" t="n">
        <v>1456</v>
      </c>
      <c r="C17" s="229" t="n">
        <v>44883</v>
      </c>
      <c r="D17" s="229"/>
      <c r="E17" s="238"/>
      <c r="F17" s="238"/>
      <c r="G17" s="180"/>
      <c r="H17" s="180"/>
      <c r="I17" s="180"/>
      <c r="J17" s="180"/>
      <c r="K17" s="180"/>
      <c r="L17" s="180"/>
      <c r="M17" s="180"/>
      <c r="N17" s="180"/>
      <c r="O17" s="176"/>
    </row>
    <row r="18" customFormat="false" ht="15" hidden="false" customHeight="true" outlineLevel="0" collapsed="false">
      <c r="A18" s="191" t="n">
        <v>28</v>
      </c>
      <c r="B18" s="234" t="n">
        <v>1457</v>
      </c>
      <c r="C18" s="235" t="n">
        <v>45737</v>
      </c>
      <c r="D18" s="235"/>
      <c r="E18" s="238"/>
      <c r="F18" s="238"/>
      <c r="G18" s="180"/>
      <c r="H18" s="180"/>
      <c r="I18" s="180"/>
      <c r="J18" s="180"/>
      <c r="K18" s="180"/>
      <c r="L18" s="180"/>
      <c r="M18" s="180"/>
      <c r="N18" s="180"/>
      <c r="O18" s="176"/>
    </row>
    <row r="19" customFormat="false" ht="15" hidden="false" customHeight="true" outlineLevel="0" collapsed="false">
      <c r="A19" s="186"/>
      <c r="B19" s="242"/>
      <c r="C19" s="243"/>
      <c r="D19" s="244"/>
      <c r="E19" s="242"/>
      <c r="F19" s="243"/>
      <c r="G19" s="244"/>
      <c r="H19" s="238"/>
      <c r="I19" s="238"/>
      <c r="J19" s="180"/>
      <c r="K19" s="180"/>
      <c r="L19" s="180"/>
      <c r="M19" s="180"/>
      <c r="N19" s="180"/>
      <c r="O19" s="176"/>
    </row>
    <row r="20" customFormat="false" ht="15" hidden="false" customHeight="true" outlineLevel="0" collapsed="false">
      <c r="A20" s="245" t="s">
        <v>142</v>
      </c>
      <c r="B20" s="246"/>
      <c r="C20" s="178"/>
      <c r="D20" s="178"/>
      <c r="E20" s="178"/>
      <c r="F20" s="178"/>
      <c r="G20" s="195"/>
      <c r="H20" s="180"/>
      <c r="I20" s="180"/>
      <c r="J20" s="180"/>
      <c r="K20" s="180"/>
      <c r="L20" s="180"/>
      <c r="M20" s="180"/>
      <c r="N20" s="180"/>
      <c r="O20" s="176"/>
    </row>
    <row r="21" customFormat="false" ht="15" hidden="false" customHeight="true" outlineLevel="0" collapsed="false">
      <c r="A21" s="181" t="s">
        <v>25</v>
      </c>
      <c r="B21" s="182" t="s">
        <v>124</v>
      </c>
      <c r="C21" s="182"/>
      <c r="D21" s="182"/>
      <c r="E21" s="182" t="s">
        <v>137</v>
      </c>
      <c r="F21" s="182"/>
      <c r="G21" s="182"/>
      <c r="H21" s="183" t="s">
        <v>138</v>
      </c>
      <c r="I21" s="183"/>
      <c r="J21" s="183"/>
      <c r="K21" s="183" t="s">
        <v>139</v>
      </c>
      <c r="L21" s="183"/>
      <c r="M21" s="183"/>
      <c r="N21" s="239"/>
      <c r="O21" s="176"/>
    </row>
    <row r="22" customFormat="false" ht="15" hidden="false" customHeight="true" outlineLevel="0" collapsed="false">
      <c r="A22" s="181"/>
      <c r="B22" s="184" t="s">
        <v>140</v>
      </c>
      <c r="C22" s="184" t="s">
        <v>143</v>
      </c>
      <c r="D22" s="184"/>
      <c r="E22" s="184" t="s">
        <v>140</v>
      </c>
      <c r="F22" s="184" t="s">
        <v>128</v>
      </c>
      <c r="G22" s="184"/>
      <c r="H22" s="184" t="s">
        <v>140</v>
      </c>
      <c r="I22" s="185" t="s">
        <v>128</v>
      </c>
      <c r="J22" s="185"/>
      <c r="K22" s="184" t="s">
        <v>140</v>
      </c>
      <c r="L22" s="185" t="s">
        <v>143</v>
      </c>
      <c r="M22" s="185"/>
      <c r="N22" s="239"/>
      <c r="O22" s="176"/>
    </row>
    <row r="23" customFormat="false" ht="15" hidden="false" customHeight="true" outlineLevel="0" collapsed="false">
      <c r="A23" s="186" t="s">
        <v>129</v>
      </c>
      <c r="B23" s="247" t="n">
        <v>14723</v>
      </c>
      <c r="C23" s="248" t="n">
        <v>2051256</v>
      </c>
      <c r="D23" s="248"/>
      <c r="E23" s="228" t="n">
        <v>3252</v>
      </c>
      <c r="F23" s="249" t="n">
        <v>535788</v>
      </c>
      <c r="G23" s="249"/>
      <c r="H23" s="240" t="n">
        <v>569</v>
      </c>
      <c r="I23" s="249" t="n">
        <v>285442</v>
      </c>
      <c r="J23" s="249"/>
      <c r="K23" s="240" t="n">
        <v>1913</v>
      </c>
      <c r="L23" s="241" t="n">
        <v>935240</v>
      </c>
      <c r="M23" s="241"/>
      <c r="N23" s="239"/>
      <c r="O23" s="176"/>
    </row>
    <row r="24" customFormat="false" ht="15" hidden="false" customHeight="true" outlineLevel="0" collapsed="false">
      <c r="A24" s="186" t="n">
        <v>25</v>
      </c>
      <c r="B24" s="247" t="n">
        <v>14695</v>
      </c>
      <c r="C24" s="226" t="n">
        <v>2055728</v>
      </c>
      <c r="D24" s="226"/>
      <c r="E24" s="228" t="n">
        <v>3257</v>
      </c>
      <c r="F24" s="250" t="n">
        <v>536120</v>
      </c>
      <c r="G24" s="250"/>
      <c r="H24" s="228" t="n">
        <v>567</v>
      </c>
      <c r="I24" s="250" t="n">
        <v>283710</v>
      </c>
      <c r="J24" s="250"/>
      <c r="K24" s="240" t="n">
        <v>1897</v>
      </c>
      <c r="L24" s="229" t="n">
        <v>941155</v>
      </c>
      <c r="M24" s="229"/>
      <c r="N24" s="239"/>
      <c r="O24" s="176"/>
    </row>
    <row r="25" customFormat="false" ht="15" hidden="false" customHeight="true" outlineLevel="0" collapsed="false">
      <c r="A25" s="186" t="n">
        <v>26</v>
      </c>
      <c r="B25" s="247" t="n">
        <v>14658</v>
      </c>
      <c r="C25" s="226" t="n">
        <v>2067604</v>
      </c>
      <c r="D25" s="226"/>
      <c r="E25" s="228" t="n">
        <v>3258</v>
      </c>
      <c r="F25" s="250" t="n">
        <v>539355</v>
      </c>
      <c r="G25" s="250"/>
      <c r="H25" s="228" t="n">
        <v>564</v>
      </c>
      <c r="I25" s="250" t="n">
        <v>286803</v>
      </c>
      <c r="J25" s="250"/>
      <c r="K25" s="240" t="n">
        <v>1884</v>
      </c>
      <c r="L25" s="229" t="n">
        <v>947568</v>
      </c>
      <c r="M25" s="229"/>
      <c r="N25" s="239"/>
      <c r="O25" s="176"/>
    </row>
    <row r="26" customFormat="false" ht="15" hidden="false" customHeight="true" outlineLevel="0" collapsed="false">
      <c r="A26" s="190" t="n">
        <v>27</v>
      </c>
      <c r="B26" s="247" t="n">
        <v>14644</v>
      </c>
      <c r="C26" s="226" t="n">
        <v>2072607</v>
      </c>
      <c r="D26" s="226"/>
      <c r="E26" s="228" t="n">
        <v>3251</v>
      </c>
      <c r="F26" s="250" t="n">
        <v>540647</v>
      </c>
      <c r="G26" s="250"/>
      <c r="H26" s="228" t="n">
        <v>568</v>
      </c>
      <c r="I26" s="250" t="n">
        <v>288447</v>
      </c>
      <c r="J26" s="250"/>
      <c r="K26" s="240" t="n">
        <v>1876</v>
      </c>
      <c r="L26" s="229" t="n">
        <v>950533</v>
      </c>
      <c r="M26" s="229"/>
      <c r="N26" s="239"/>
      <c r="O26" s="176"/>
    </row>
    <row r="27" customFormat="false" ht="15" hidden="false" customHeight="true" outlineLevel="0" collapsed="false">
      <c r="A27" s="191" t="n">
        <v>28</v>
      </c>
      <c r="B27" s="230" t="n">
        <v>14692</v>
      </c>
      <c r="C27" s="233" t="n">
        <v>2106921</v>
      </c>
      <c r="D27" s="233"/>
      <c r="E27" s="234" t="n">
        <v>3257</v>
      </c>
      <c r="F27" s="251" t="n">
        <v>542367</v>
      </c>
      <c r="G27" s="251"/>
      <c r="H27" s="234" t="n">
        <v>580</v>
      </c>
      <c r="I27" s="251" t="n">
        <v>306946</v>
      </c>
      <c r="J27" s="251"/>
      <c r="K27" s="234" t="n">
        <v>1882</v>
      </c>
      <c r="L27" s="235" t="n">
        <v>960375</v>
      </c>
      <c r="M27" s="235"/>
      <c r="N27" s="239"/>
      <c r="O27" s="176"/>
    </row>
    <row r="28" customFormat="false" ht="15" hidden="false" customHeight="true" outlineLevel="0" collapsed="false">
      <c r="A28" s="238"/>
      <c r="B28" s="238"/>
      <c r="C28" s="238"/>
      <c r="D28" s="238"/>
      <c r="E28" s="238"/>
      <c r="F28" s="238"/>
      <c r="G28" s="238"/>
      <c r="H28" s="180"/>
      <c r="I28" s="180"/>
      <c r="J28" s="180"/>
      <c r="K28" s="207" t="s">
        <v>134</v>
      </c>
      <c r="L28" s="207"/>
      <c r="M28" s="207"/>
      <c r="N28" s="180"/>
      <c r="O28" s="176"/>
    </row>
    <row r="29" customFormat="false" ht="15" hidden="false" customHeight="true" outlineLevel="0" collapsed="false">
      <c r="A29" s="181" t="s">
        <v>25</v>
      </c>
      <c r="B29" s="252" t="s">
        <v>141</v>
      </c>
      <c r="C29" s="252"/>
      <c r="D29" s="252"/>
      <c r="E29" s="238"/>
      <c r="F29" s="180"/>
      <c r="G29" s="180"/>
      <c r="H29" s="180"/>
      <c r="I29" s="180"/>
      <c r="J29" s="180"/>
      <c r="K29" s="180"/>
      <c r="L29" s="180"/>
      <c r="M29" s="180"/>
      <c r="N29" s="180"/>
      <c r="O29" s="176"/>
    </row>
    <row r="30" customFormat="false" ht="15" hidden="false" customHeight="true" outlineLevel="0" collapsed="false">
      <c r="A30" s="181"/>
      <c r="B30" s="253" t="s">
        <v>140</v>
      </c>
      <c r="C30" s="185" t="s">
        <v>128</v>
      </c>
      <c r="D30" s="185"/>
      <c r="E30" s="238"/>
      <c r="F30" s="238"/>
      <c r="G30" s="180"/>
      <c r="H30" s="180"/>
      <c r="I30" s="180"/>
      <c r="J30" s="180"/>
      <c r="K30" s="180"/>
      <c r="L30" s="180"/>
      <c r="M30" s="180"/>
      <c r="N30" s="180"/>
      <c r="O30" s="176"/>
    </row>
    <row r="31" customFormat="false" ht="15" hidden="false" customHeight="true" outlineLevel="0" collapsed="false">
      <c r="A31" s="254" t="s">
        <v>129</v>
      </c>
      <c r="B31" s="228" t="n">
        <v>8989</v>
      </c>
      <c r="C31" s="241" t="n">
        <v>294786</v>
      </c>
      <c r="D31" s="241"/>
      <c r="E31" s="255"/>
      <c r="F31" s="238"/>
      <c r="G31" s="180"/>
      <c r="H31" s="180"/>
      <c r="I31" s="180"/>
      <c r="J31" s="180"/>
      <c r="K31" s="180"/>
      <c r="L31" s="180"/>
      <c r="M31" s="180"/>
      <c r="N31" s="180"/>
      <c r="O31" s="176"/>
    </row>
    <row r="32" customFormat="false" ht="15" hidden="false" customHeight="true" outlineLevel="0" collapsed="false">
      <c r="A32" s="254" t="n">
        <v>25</v>
      </c>
      <c r="B32" s="228" t="n">
        <v>8974</v>
      </c>
      <c r="C32" s="229" t="n">
        <v>294743</v>
      </c>
      <c r="D32" s="229"/>
      <c r="E32" s="255"/>
      <c r="F32" s="238"/>
      <c r="G32" s="180"/>
      <c r="H32" s="180"/>
      <c r="I32" s="180"/>
      <c r="J32" s="180"/>
      <c r="K32" s="180"/>
      <c r="L32" s="180"/>
      <c r="M32" s="180"/>
      <c r="N32" s="180"/>
      <c r="O32" s="176"/>
    </row>
    <row r="33" customFormat="false" ht="15" hidden="false" customHeight="true" outlineLevel="0" collapsed="false">
      <c r="A33" s="254" t="n">
        <v>26</v>
      </c>
      <c r="B33" s="228" t="n">
        <v>8952</v>
      </c>
      <c r="C33" s="229" t="n">
        <v>293878</v>
      </c>
      <c r="D33" s="229"/>
      <c r="E33" s="255"/>
      <c r="F33" s="238"/>
      <c r="G33" s="180"/>
      <c r="H33" s="180"/>
      <c r="I33" s="180"/>
      <c r="J33" s="180"/>
      <c r="K33" s="180"/>
      <c r="L33" s="180"/>
      <c r="M33" s="180"/>
      <c r="N33" s="180"/>
      <c r="O33" s="176"/>
    </row>
    <row r="34" customFormat="false" ht="15" hidden="false" customHeight="true" outlineLevel="0" collapsed="false">
      <c r="A34" s="254" t="n">
        <v>27</v>
      </c>
      <c r="B34" s="240" t="n">
        <v>8949</v>
      </c>
      <c r="C34" s="229" t="n">
        <v>292980</v>
      </c>
      <c r="D34" s="229"/>
      <c r="E34" s="256"/>
      <c r="F34" s="238"/>
      <c r="G34" s="180"/>
      <c r="H34" s="180"/>
      <c r="I34" s="180"/>
      <c r="J34" s="180"/>
      <c r="K34" s="180"/>
      <c r="L34" s="180"/>
      <c r="M34" s="180"/>
      <c r="N34" s="180"/>
      <c r="O34" s="176"/>
    </row>
    <row r="35" customFormat="false" ht="15" hidden="false" customHeight="true" outlineLevel="0" collapsed="false">
      <c r="A35" s="191" t="n">
        <v>28</v>
      </c>
      <c r="B35" s="234" t="n">
        <v>8973</v>
      </c>
      <c r="C35" s="235" t="n">
        <v>297233</v>
      </c>
      <c r="D35" s="235"/>
      <c r="E35" s="256"/>
      <c r="F35" s="238"/>
      <c r="G35" s="180"/>
      <c r="H35" s="180"/>
      <c r="I35" s="180"/>
      <c r="J35" s="180"/>
      <c r="K35" s="180"/>
      <c r="L35" s="180"/>
      <c r="M35" s="180"/>
      <c r="N35" s="180"/>
      <c r="O35" s="176"/>
    </row>
    <row r="36" customFormat="false" ht="15" hidden="false" customHeight="true" outlineLevel="0" collapsed="false">
      <c r="A36" s="206" t="s">
        <v>133</v>
      </c>
      <c r="B36" s="206"/>
      <c r="C36" s="206"/>
      <c r="D36" s="178"/>
      <c r="E36" s="178"/>
      <c r="F36" s="238"/>
      <c r="G36" s="238"/>
      <c r="H36" s="180"/>
      <c r="I36" s="180"/>
      <c r="J36" s="180"/>
      <c r="K36" s="180"/>
      <c r="L36" s="180"/>
      <c r="M36" s="180"/>
      <c r="N36" s="180"/>
      <c r="O36" s="176"/>
    </row>
    <row r="37" customFormat="false" ht="15" hidden="false" customHeight="true" outlineLevel="0" collapsed="false">
      <c r="A37" s="178"/>
      <c r="B37" s="178"/>
      <c r="C37" s="178"/>
      <c r="D37" s="178"/>
      <c r="E37" s="195"/>
      <c r="F37" s="238"/>
      <c r="G37" s="238"/>
      <c r="H37" s="180"/>
      <c r="I37" s="180"/>
      <c r="J37" s="180"/>
      <c r="K37" s="180"/>
      <c r="L37" s="180"/>
      <c r="M37" s="180"/>
      <c r="N37" s="180"/>
      <c r="O37" s="176"/>
    </row>
    <row r="38" customFormat="false" ht="15" hidden="false" customHeight="true" outlineLevel="0" collapsed="false">
      <c r="A38" s="180"/>
      <c r="B38" s="180"/>
      <c r="C38" s="180"/>
      <c r="D38" s="180"/>
      <c r="E38" s="180"/>
      <c r="F38" s="180"/>
      <c r="G38" s="180"/>
      <c r="H38" s="180"/>
      <c r="I38" s="180"/>
      <c r="J38" s="180"/>
      <c r="K38" s="180"/>
      <c r="L38" s="180"/>
      <c r="M38" s="180"/>
      <c r="N38" s="180"/>
      <c r="O38" s="176"/>
    </row>
    <row r="39" customFormat="false" ht="15" hidden="false" customHeight="true" outlineLevel="0" collapsed="false">
      <c r="A39" s="63" t="s">
        <v>144</v>
      </c>
      <c r="B39" s="63"/>
      <c r="C39" s="63"/>
      <c r="D39" s="198"/>
      <c r="E39" s="198"/>
      <c r="F39" s="198"/>
      <c r="G39" s="198"/>
      <c r="H39" s="198"/>
      <c r="I39" s="198"/>
      <c r="J39" s="198"/>
      <c r="K39" s="198"/>
      <c r="L39" s="198"/>
      <c r="M39" s="198"/>
      <c r="N39" s="198"/>
      <c r="O39" s="176"/>
    </row>
    <row r="40" customFormat="false" ht="15" hidden="false" customHeight="true" outlineLevel="0" collapsed="false">
      <c r="A40" s="257"/>
      <c r="B40" s="198"/>
      <c r="C40" s="198"/>
      <c r="D40" s="198"/>
      <c r="E40" s="198"/>
      <c r="F40" s="198"/>
      <c r="G40" s="198"/>
      <c r="H40" s="66" t="s">
        <v>145</v>
      </c>
      <c r="I40" s="66"/>
      <c r="J40" s="66"/>
      <c r="K40" s="66"/>
      <c r="L40" s="66"/>
      <c r="M40" s="66"/>
      <c r="N40" s="66"/>
      <c r="O40" s="176"/>
    </row>
    <row r="41" customFormat="false" ht="15" hidden="false" customHeight="true" outlineLevel="0" collapsed="false">
      <c r="A41" s="41" t="s">
        <v>146</v>
      </c>
      <c r="B41" s="41"/>
      <c r="C41" s="41"/>
      <c r="D41" s="41"/>
      <c r="E41" s="258" t="s">
        <v>129</v>
      </c>
      <c r="F41" s="258"/>
      <c r="G41" s="258" t="n">
        <v>25</v>
      </c>
      <c r="H41" s="258"/>
      <c r="I41" s="258" t="n">
        <v>26</v>
      </c>
      <c r="J41" s="258"/>
      <c r="K41" s="259" t="n">
        <v>27</v>
      </c>
      <c r="L41" s="259"/>
      <c r="M41" s="260" t="n">
        <v>28</v>
      </c>
      <c r="N41" s="260"/>
      <c r="O41" s="261"/>
      <c r="P41" s="262"/>
    </row>
    <row r="42" customFormat="false" ht="15" hidden="false" customHeight="true" outlineLevel="0" collapsed="false">
      <c r="A42" s="263" t="s">
        <v>101</v>
      </c>
      <c r="B42" s="263"/>
      <c r="C42" s="263"/>
      <c r="D42" s="263"/>
      <c r="E42" s="264" t="n">
        <v>306</v>
      </c>
      <c r="F42" s="264"/>
      <c r="G42" s="264" t="n">
        <v>379</v>
      </c>
      <c r="H42" s="264"/>
      <c r="I42" s="265" t="n">
        <v>381</v>
      </c>
      <c r="J42" s="265"/>
      <c r="K42" s="265" t="n">
        <v>349</v>
      </c>
      <c r="L42" s="265"/>
      <c r="M42" s="266" t="n">
        <v>309</v>
      </c>
      <c r="N42" s="266"/>
      <c r="O42" s="267"/>
    </row>
    <row r="43" customFormat="false" ht="15" hidden="false" customHeight="true" outlineLevel="0" collapsed="false">
      <c r="A43" s="268" t="s">
        <v>147</v>
      </c>
      <c r="B43" s="268"/>
      <c r="C43" s="268"/>
      <c r="D43" s="269"/>
      <c r="E43" s="270" t="n">
        <v>95</v>
      </c>
      <c r="F43" s="270"/>
      <c r="G43" s="270" t="n">
        <v>117</v>
      </c>
      <c r="H43" s="270"/>
      <c r="I43" s="271" t="n">
        <v>93</v>
      </c>
      <c r="J43" s="271"/>
      <c r="K43" s="271" t="n">
        <v>86</v>
      </c>
      <c r="L43" s="271"/>
      <c r="M43" s="272" t="n">
        <v>61</v>
      </c>
      <c r="N43" s="272"/>
      <c r="O43" s="176"/>
    </row>
    <row r="44" customFormat="false" ht="15" hidden="false" customHeight="true" outlineLevel="0" collapsed="false">
      <c r="A44" s="268" t="s">
        <v>148</v>
      </c>
      <c r="B44" s="268"/>
      <c r="C44" s="268"/>
      <c r="D44" s="269"/>
      <c r="E44" s="273" t="n">
        <v>152</v>
      </c>
      <c r="F44" s="273"/>
      <c r="G44" s="273" t="n">
        <v>194</v>
      </c>
      <c r="H44" s="273"/>
      <c r="I44" s="274" t="n">
        <v>220</v>
      </c>
      <c r="J44" s="274"/>
      <c r="K44" s="274" t="n">
        <v>179</v>
      </c>
      <c r="L44" s="274"/>
      <c r="M44" s="275" t="n">
        <v>178</v>
      </c>
      <c r="N44" s="275"/>
      <c r="O44" s="176"/>
    </row>
    <row r="45" customFormat="false" ht="15" hidden="false" customHeight="true" outlineLevel="0" collapsed="false">
      <c r="A45" s="268" t="s">
        <v>149</v>
      </c>
      <c r="B45" s="268"/>
      <c r="C45" s="268"/>
      <c r="D45" s="269"/>
      <c r="E45" s="273" t="n">
        <v>7</v>
      </c>
      <c r="F45" s="273"/>
      <c r="G45" s="273" t="n">
        <v>10</v>
      </c>
      <c r="H45" s="273"/>
      <c r="I45" s="274" t="n">
        <v>5</v>
      </c>
      <c r="J45" s="274"/>
      <c r="K45" s="274" t="n">
        <v>16</v>
      </c>
      <c r="L45" s="274"/>
      <c r="M45" s="275" t="n">
        <v>11</v>
      </c>
      <c r="N45" s="275"/>
      <c r="O45" s="176"/>
    </row>
    <row r="46" customFormat="false" ht="15" hidden="false" customHeight="true" outlineLevel="0" collapsed="false">
      <c r="A46" s="276" t="s">
        <v>150</v>
      </c>
      <c r="B46" s="276"/>
      <c r="C46" s="276"/>
      <c r="D46" s="277"/>
      <c r="E46" s="278" t="n">
        <v>52</v>
      </c>
      <c r="F46" s="278"/>
      <c r="G46" s="278" t="n">
        <v>58</v>
      </c>
      <c r="H46" s="278"/>
      <c r="I46" s="279" t="n">
        <v>63</v>
      </c>
      <c r="J46" s="279"/>
      <c r="K46" s="279" t="n">
        <v>68</v>
      </c>
      <c r="L46" s="279"/>
      <c r="M46" s="280" t="n">
        <v>59</v>
      </c>
      <c r="N46" s="280"/>
      <c r="O46" s="176"/>
    </row>
    <row r="47" customFormat="false" ht="15" hidden="false" customHeight="true" outlineLevel="0" collapsed="false">
      <c r="A47" s="268"/>
      <c r="B47" s="268"/>
      <c r="C47" s="268"/>
      <c r="D47" s="268"/>
      <c r="E47" s="268"/>
      <c r="F47" s="281"/>
      <c r="G47" s="282"/>
      <c r="H47" s="281"/>
      <c r="I47" s="282"/>
      <c r="J47" s="281"/>
      <c r="K47" s="282"/>
      <c r="L47" s="281"/>
      <c r="M47" s="282"/>
      <c r="N47" s="281"/>
      <c r="O47" s="176"/>
    </row>
    <row r="48" customFormat="false" ht="15" hidden="false" customHeight="true" outlineLevel="0" collapsed="false">
      <c r="A48" s="283" t="s">
        <v>151</v>
      </c>
      <c r="B48" s="283"/>
      <c r="C48" s="283"/>
      <c r="D48" s="283"/>
      <c r="E48" s="198"/>
      <c r="F48" s="198"/>
      <c r="G48" s="198"/>
      <c r="H48" s="198"/>
      <c r="I48" s="198"/>
      <c r="J48" s="198"/>
      <c r="K48" s="198"/>
      <c r="L48" s="284"/>
      <c r="M48" s="284"/>
      <c r="N48" s="284"/>
      <c r="O48" s="176"/>
    </row>
    <row r="49" customFormat="false" ht="15" hidden="false" customHeight="true" outlineLevel="0" collapsed="false">
      <c r="A49" s="67" t="s">
        <v>25</v>
      </c>
      <c r="B49" s="285" t="s">
        <v>152</v>
      </c>
      <c r="C49" s="285" t="s">
        <v>153</v>
      </c>
      <c r="D49" s="285" t="s">
        <v>154</v>
      </c>
      <c r="E49" s="285" t="s">
        <v>155</v>
      </c>
      <c r="F49" s="285" t="s">
        <v>156</v>
      </c>
      <c r="G49" s="285" t="s">
        <v>157</v>
      </c>
      <c r="H49" s="285" t="s">
        <v>158</v>
      </c>
      <c r="I49" s="285" t="s">
        <v>159</v>
      </c>
      <c r="J49" s="285" t="s">
        <v>160</v>
      </c>
      <c r="K49" s="285" t="s">
        <v>161</v>
      </c>
      <c r="L49" s="285" t="s">
        <v>162</v>
      </c>
      <c r="M49" s="285" t="s">
        <v>163</v>
      </c>
      <c r="N49" s="42" t="s">
        <v>20</v>
      </c>
      <c r="O49" s="176"/>
    </row>
    <row r="50" customFormat="false" ht="15" hidden="false" customHeight="true" outlineLevel="0" collapsed="false">
      <c r="A50" s="186" t="s">
        <v>129</v>
      </c>
      <c r="B50" s="274" t="n">
        <v>26</v>
      </c>
      <c r="C50" s="286" t="n">
        <v>16</v>
      </c>
      <c r="D50" s="286" t="n">
        <v>24</v>
      </c>
      <c r="E50" s="286" t="n">
        <v>21</v>
      </c>
      <c r="F50" s="286" t="n">
        <v>25</v>
      </c>
      <c r="G50" s="286" t="n">
        <v>24</v>
      </c>
      <c r="H50" s="286" t="n">
        <v>24</v>
      </c>
      <c r="I50" s="286" t="n">
        <v>13</v>
      </c>
      <c r="J50" s="286" t="n">
        <v>11</v>
      </c>
      <c r="K50" s="286" t="n">
        <v>16</v>
      </c>
      <c r="L50" s="286" t="n">
        <v>17</v>
      </c>
      <c r="M50" s="287" t="n">
        <v>30</v>
      </c>
      <c r="N50" s="286" t="n">
        <f aca="false">SUM(B50:M50)</f>
        <v>247</v>
      </c>
      <c r="O50" s="176"/>
    </row>
    <row r="51" customFormat="false" ht="15" hidden="false" customHeight="true" outlineLevel="0" collapsed="false">
      <c r="A51" s="254" t="n">
        <v>25</v>
      </c>
      <c r="B51" s="286" t="n">
        <v>21</v>
      </c>
      <c r="C51" s="286" t="n">
        <v>28</v>
      </c>
      <c r="D51" s="286" t="n">
        <v>33</v>
      </c>
      <c r="E51" s="286" t="n">
        <v>27</v>
      </c>
      <c r="F51" s="286" t="n">
        <v>32</v>
      </c>
      <c r="G51" s="286" t="n">
        <v>23</v>
      </c>
      <c r="H51" s="286" t="n">
        <v>53</v>
      </c>
      <c r="I51" s="286" t="n">
        <v>25</v>
      </c>
      <c r="J51" s="286" t="n">
        <v>18</v>
      </c>
      <c r="K51" s="286" t="n">
        <v>6</v>
      </c>
      <c r="L51" s="286" t="n">
        <v>15</v>
      </c>
      <c r="M51" s="287" t="n">
        <v>30</v>
      </c>
      <c r="N51" s="286" t="n">
        <f aca="false">SUM(B51:M51)</f>
        <v>311</v>
      </c>
      <c r="O51" s="176"/>
    </row>
    <row r="52" customFormat="false" ht="15" hidden="false" customHeight="true" outlineLevel="0" collapsed="false">
      <c r="A52" s="254" t="n">
        <v>26</v>
      </c>
      <c r="B52" s="286" t="n">
        <v>26</v>
      </c>
      <c r="C52" s="286" t="n">
        <v>37</v>
      </c>
      <c r="D52" s="286" t="n">
        <v>31</v>
      </c>
      <c r="E52" s="286" t="n">
        <v>40</v>
      </c>
      <c r="F52" s="286" t="n">
        <v>34</v>
      </c>
      <c r="G52" s="286" t="n">
        <v>27</v>
      </c>
      <c r="H52" s="286" t="n">
        <v>29</v>
      </c>
      <c r="I52" s="286" t="n">
        <v>32</v>
      </c>
      <c r="J52" s="286" t="n">
        <v>10</v>
      </c>
      <c r="K52" s="286" t="n">
        <v>5</v>
      </c>
      <c r="L52" s="286" t="n">
        <v>13</v>
      </c>
      <c r="M52" s="286" t="n">
        <v>29</v>
      </c>
      <c r="N52" s="274" t="n">
        <f aca="false">SUM(B52:M52)</f>
        <v>313</v>
      </c>
      <c r="O52" s="176"/>
    </row>
    <row r="53" customFormat="false" ht="15" hidden="false" customHeight="true" outlineLevel="0" collapsed="false">
      <c r="A53" s="254" t="n">
        <v>27</v>
      </c>
      <c r="B53" s="286" t="n">
        <v>25</v>
      </c>
      <c r="C53" s="286" t="n">
        <v>28</v>
      </c>
      <c r="D53" s="286" t="n">
        <v>35</v>
      </c>
      <c r="E53" s="286" t="n">
        <v>17</v>
      </c>
      <c r="F53" s="286" t="n">
        <v>17</v>
      </c>
      <c r="G53" s="286" t="n">
        <v>24</v>
      </c>
      <c r="H53" s="286" t="n">
        <v>36</v>
      </c>
      <c r="I53" s="286" t="n">
        <v>18</v>
      </c>
      <c r="J53" s="286" t="n">
        <v>19</v>
      </c>
      <c r="K53" s="286" t="n">
        <v>11</v>
      </c>
      <c r="L53" s="286" t="n">
        <v>12</v>
      </c>
      <c r="M53" s="286" t="n">
        <v>23</v>
      </c>
      <c r="N53" s="274" t="n">
        <f aca="false">SUM(B53:M53)</f>
        <v>265</v>
      </c>
      <c r="O53" s="176"/>
    </row>
    <row r="54" customFormat="false" ht="15" hidden="false" customHeight="true" outlineLevel="0" collapsed="false">
      <c r="A54" s="191" t="n">
        <v>28</v>
      </c>
      <c r="B54" s="288" t="n">
        <v>26</v>
      </c>
      <c r="C54" s="288" t="n">
        <v>19</v>
      </c>
      <c r="D54" s="288" t="n">
        <v>25</v>
      </c>
      <c r="E54" s="289" t="n">
        <v>14</v>
      </c>
      <c r="F54" s="289" t="n">
        <v>27</v>
      </c>
      <c r="G54" s="289" t="n">
        <v>24</v>
      </c>
      <c r="H54" s="289" t="n">
        <v>16</v>
      </c>
      <c r="I54" s="289" t="n">
        <v>31</v>
      </c>
      <c r="J54" s="289" t="n">
        <v>15</v>
      </c>
      <c r="K54" s="289" t="n">
        <v>9</v>
      </c>
      <c r="L54" s="289" t="n">
        <v>10</v>
      </c>
      <c r="M54" s="289" t="n">
        <v>23</v>
      </c>
      <c r="N54" s="290" t="n">
        <f aca="false">SUM(B54:M54)</f>
        <v>239</v>
      </c>
      <c r="O54" s="176"/>
    </row>
    <row r="55" customFormat="false" ht="15" hidden="false" customHeight="true" outlineLevel="0" collapsed="false">
      <c r="A55" s="61" t="s">
        <v>164</v>
      </c>
      <c r="B55" s="61"/>
      <c r="C55" s="61"/>
      <c r="D55" s="61"/>
      <c r="E55" s="198"/>
      <c r="F55" s="198"/>
      <c r="G55" s="198"/>
      <c r="H55" s="198"/>
      <c r="I55" s="198"/>
      <c r="J55" s="198"/>
      <c r="K55" s="198"/>
      <c r="L55" s="62" t="s">
        <v>165</v>
      </c>
      <c r="M55" s="62"/>
      <c r="N55" s="62"/>
      <c r="O55" s="176"/>
    </row>
    <row r="56" customFormat="false" ht="15" hidden="false" customHeight="true" outlineLevel="0" collapsed="false">
      <c r="A56" s="291" t="s">
        <v>166</v>
      </c>
      <c r="B56" s="176"/>
      <c r="C56" s="176"/>
      <c r="D56" s="176"/>
      <c r="E56" s="176"/>
      <c r="F56" s="176"/>
      <c r="G56" s="176"/>
      <c r="H56" s="176"/>
      <c r="I56" s="176"/>
      <c r="J56" s="176"/>
      <c r="K56" s="176"/>
      <c r="L56" s="176"/>
      <c r="M56" s="176"/>
      <c r="N56" s="176"/>
      <c r="O56" s="176"/>
    </row>
    <row r="57" customFormat="false" ht="13.5" hidden="false" customHeight="false" outlineLevel="0" collapsed="false">
      <c r="A57" s="176"/>
      <c r="B57" s="176"/>
      <c r="C57" s="176"/>
      <c r="D57" s="176"/>
      <c r="E57" s="176"/>
      <c r="F57" s="176"/>
      <c r="G57" s="176"/>
      <c r="H57" s="176"/>
      <c r="I57" s="176"/>
      <c r="J57" s="176"/>
      <c r="K57" s="176"/>
      <c r="L57" s="176"/>
      <c r="M57" s="176"/>
      <c r="N57" s="176"/>
      <c r="O57" s="176"/>
    </row>
    <row r="58" customFormat="false" ht="13.5" hidden="false" customHeight="false" outlineLevel="0" collapsed="false">
      <c r="A58" s="176"/>
      <c r="B58" s="176"/>
      <c r="C58" s="176"/>
      <c r="D58" s="176"/>
      <c r="E58" s="176"/>
      <c r="F58" s="176"/>
      <c r="G58" s="176"/>
      <c r="H58" s="176"/>
      <c r="I58" s="176"/>
      <c r="J58" s="176"/>
      <c r="K58" s="176"/>
      <c r="L58" s="176"/>
      <c r="M58" s="176"/>
      <c r="N58" s="176"/>
      <c r="O58" s="176"/>
    </row>
    <row r="59" customFormat="false" ht="13.5" hidden="false" customHeight="false" outlineLevel="0" collapsed="false">
      <c r="A59" s="176"/>
      <c r="B59" s="176"/>
      <c r="C59" s="176"/>
      <c r="D59" s="176"/>
      <c r="E59" s="176"/>
      <c r="F59" s="176"/>
      <c r="G59" s="176"/>
      <c r="H59" s="176"/>
      <c r="I59" s="176"/>
      <c r="J59" s="176"/>
      <c r="K59" s="176"/>
      <c r="L59" s="176"/>
      <c r="M59" s="176"/>
      <c r="N59" s="176"/>
      <c r="O59" s="176"/>
    </row>
  </sheetData>
  <mergeCells count="113">
    <mergeCell ref="A1:D1"/>
    <mergeCell ref="E3:M3"/>
    <mergeCell ref="A4:A5"/>
    <mergeCell ref="B4:D4"/>
    <mergeCell ref="E4:G4"/>
    <mergeCell ref="H4:J4"/>
    <mergeCell ref="K4:M4"/>
    <mergeCell ref="C5:D5"/>
    <mergeCell ref="F5:G5"/>
    <mergeCell ref="I5:J5"/>
    <mergeCell ref="L5:M5"/>
    <mergeCell ref="C6:D6"/>
    <mergeCell ref="F6:G6"/>
    <mergeCell ref="I6:J6"/>
    <mergeCell ref="L6:M6"/>
    <mergeCell ref="C7:D7"/>
    <mergeCell ref="F7:G7"/>
    <mergeCell ref="I7:J7"/>
    <mergeCell ref="L7:M7"/>
    <mergeCell ref="C8:D8"/>
    <mergeCell ref="F8:G8"/>
    <mergeCell ref="I8:J8"/>
    <mergeCell ref="L8:M8"/>
    <mergeCell ref="C9:D9"/>
    <mergeCell ref="F9:G9"/>
    <mergeCell ref="I9:J9"/>
    <mergeCell ref="L9:M9"/>
    <mergeCell ref="C10:D10"/>
    <mergeCell ref="F10:G10"/>
    <mergeCell ref="I10:J10"/>
    <mergeCell ref="L10:M10"/>
    <mergeCell ref="K11:M11"/>
    <mergeCell ref="A12:A13"/>
    <mergeCell ref="B12:D12"/>
    <mergeCell ref="C13:D13"/>
    <mergeCell ref="C14:D14"/>
    <mergeCell ref="C15:D15"/>
    <mergeCell ref="C16:D16"/>
    <mergeCell ref="C17:D17"/>
    <mergeCell ref="C18:D18"/>
    <mergeCell ref="A21:A22"/>
    <mergeCell ref="B21:D21"/>
    <mergeCell ref="E21:G21"/>
    <mergeCell ref="H21:J21"/>
    <mergeCell ref="K21:M21"/>
    <mergeCell ref="C22:D22"/>
    <mergeCell ref="F22:G22"/>
    <mergeCell ref="I22:J22"/>
    <mergeCell ref="L22:M22"/>
    <mergeCell ref="C23:D23"/>
    <mergeCell ref="F23:G23"/>
    <mergeCell ref="I23:J23"/>
    <mergeCell ref="L23:M23"/>
    <mergeCell ref="C24:D24"/>
    <mergeCell ref="F24:G24"/>
    <mergeCell ref="I24:J24"/>
    <mergeCell ref="L24:M24"/>
    <mergeCell ref="C25:D25"/>
    <mergeCell ref="F25:G25"/>
    <mergeCell ref="I25:J25"/>
    <mergeCell ref="L25:M25"/>
    <mergeCell ref="C26:D26"/>
    <mergeCell ref="F26:G26"/>
    <mergeCell ref="I26:J26"/>
    <mergeCell ref="L26:M26"/>
    <mergeCell ref="C27:D27"/>
    <mergeCell ref="F27:G27"/>
    <mergeCell ref="I27:J27"/>
    <mergeCell ref="L27:M27"/>
    <mergeCell ref="K28:M28"/>
    <mergeCell ref="A29:A30"/>
    <mergeCell ref="B29:D29"/>
    <mergeCell ref="C30:D30"/>
    <mergeCell ref="C31:D31"/>
    <mergeCell ref="C32:D32"/>
    <mergeCell ref="C33:D33"/>
    <mergeCell ref="C34:D34"/>
    <mergeCell ref="C35:D35"/>
    <mergeCell ref="H40:N40"/>
    <mergeCell ref="A41:D41"/>
    <mergeCell ref="E41:F41"/>
    <mergeCell ref="G41:H41"/>
    <mergeCell ref="I41:J41"/>
    <mergeCell ref="K41:L41"/>
    <mergeCell ref="M41:N41"/>
    <mergeCell ref="A42:D42"/>
    <mergeCell ref="E42:F42"/>
    <mergeCell ref="G42:H42"/>
    <mergeCell ref="I42:J42"/>
    <mergeCell ref="K42:L42"/>
    <mergeCell ref="M42:N42"/>
    <mergeCell ref="E43:F43"/>
    <mergeCell ref="G43:H43"/>
    <mergeCell ref="I43:J43"/>
    <mergeCell ref="K43:L43"/>
    <mergeCell ref="M43:N43"/>
    <mergeCell ref="E44:F44"/>
    <mergeCell ref="G44:H44"/>
    <mergeCell ref="I44:J44"/>
    <mergeCell ref="K44:L44"/>
    <mergeCell ref="M44:N44"/>
    <mergeCell ref="E45:F45"/>
    <mergeCell ref="G45:H45"/>
    <mergeCell ref="I45:J45"/>
    <mergeCell ref="K45:L45"/>
    <mergeCell ref="M45:N45"/>
    <mergeCell ref="E46:F46"/>
    <mergeCell ref="G46:H46"/>
    <mergeCell ref="I46:J46"/>
    <mergeCell ref="K46:L46"/>
    <mergeCell ref="M46:N46"/>
    <mergeCell ref="L48:N48"/>
    <mergeCell ref="L55:N55"/>
  </mergeCells>
  <printOptions headings="false" gridLines="false" gridLinesSet="true" horizontalCentered="false" verticalCentered="false"/>
  <pageMargins left="0.75" right="0.159722222222222" top="1" bottom="0.22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L6" activeCellId="0" sqref="L6"/>
    </sheetView>
  </sheetViews>
  <sheetFormatPr defaultColWidth="8.9921875" defaultRowHeight="13.5" zeroHeight="false" outlineLevelRow="0" outlineLevelCol="0"/>
  <cols>
    <col collapsed="false" customWidth="true" hidden="false" outlineLevel="0" max="3" min="1" style="292" width="9.36"/>
    <col collapsed="false" customWidth="true" hidden="false" outlineLevel="0" max="9" min="4" style="292" width="9.62"/>
    <col collapsed="false" customWidth="false" hidden="false" outlineLevel="0" max="257" min="10" style="292" width="8.99"/>
  </cols>
  <sheetData>
    <row r="1" customFormat="false" ht="17.25" hidden="false" customHeight="false" outlineLevel="0" collapsed="false">
      <c r="A1" s="293" t="s">
        <v>167</v>
      </c>
      <c r="B1" s="293"/>
      <c r="C1" s="293"/>
      <c r="D1" s="293"/>
      <c r="E1" s="293"/>
      <c r="F1" s="293"/>
      <c r="G1" s="293"/>
      <c r="H1" s="293"/>
      <c r="I1" s="293"/>
      <c r="J1" s="294"/>
    </row>
    <row r="2" customFormat="false" ht="24" hidden="false" customHeight="false" outlineLevel="0" collapsed="false">
      <c r="A2" s="295"/>
      <c r="B2" s="295"/>
      <c r="C2" s="295"/>
      <c r="D2" s="295"/>
      <c r="E2" s="295"/>
      <c r="F2" s="295"/>
      <c r="G2" s="295"/>
      <c r="H2" s="295"/>
      <c r="I2" s="295"/>
      <c r="J2" s="294"/>
    </row>
    <row r="3" customFormat="false" ht="17.1" hidden="false" customHeight="true" outlineLevel="0" collapsed="false">
      <c r="A3" s="296" t="s">
        <v>168</v>
      </c>
      <c r="B3" s="296"/>
      <c r="C3" s="296"/>
      <c r="D3" s="211"/>
      <c r="E3" s="211"/>
      <c r="F3" s="211"/>
      <c r="G3" s="297"/>
      <c r="H3" s="297"/>
      <c r="I3" s="297"/>
      <c r="J3" s="294"/>
    </row>
    <row r="4" customFormat="false" ht="17.1" hidden="false" customHeight="true" outlineLevel="0" collapsed="false">
      <c r="A4" s="164"/>
      <c r="B4" s="211"/>
      <c r="C4" s="211"/>
      <c r="D4" s="211"/>
      <c r="E4" s="211"/>
      <c r="F4" s="211"/>
      <c r="G4" s="297"/>
      <c r="H4" s="212" t="s">
        <v>24</v>
      </c>
      <c r="I4" s="212"/>
      <c r="J4" s="294"/>
    </row>
    <row r="5" customFormat="false" ht="17.1" hidden="false" customHeight="true" outlineLevel="0" collapsed="false">
      <c r="A5" s="181" t="s">
        <v>169</v>
      </c>
      <c r="B5" s="181"/>
      <c r="C5" s="181"/>
      <c r="D5" s="182" t="s">
        <v>170</v>
      </c>
      <c r="E5" s="182" t="s">
        <v>171</v>
      </c>
      <c r="F5" s="182" t="s">
        <v>172</v>
      </c>
      <c r="G5" s="298"/>
      <c r="H5" s="252" t="s">
        <v>173</v>
      </c>
      <c r="I5" s="252"/>
      <c r="J5" s="294"/>
    </row>
    <row r="6" customFormat="false" ht="17.1" hidden="false" customHeight="true" outlineLevel="0" collapsed="false">
      <c r="A6" s="181"/>
      <c r="B6" s="181"/>
      <c r="C6" s="181"/>
      <c r="D6" s="182"/>
      <c r="E6" s="182"/>
      <c r="F6" s="182"/>
      <c r="G6" s="299" t="s">
        <v>174</v>
      </c>
      <c r="H6" s="299" t="s">
        <v>175</v>
      </c>
      <c r="I6" s="299" t="s">
        <v>176</v>
      </c>
      <c r="J6" s="294"/>
    </row>
    <row r="7" customFormat="false" ht="17.1" hidden="false" customHeight="true" outlineLevel="0" collapsed="false">
      <c r="A7" s="300" t="s">
        <v>177</v>
      </c>
      <c r="B7" s="300"/>
      <c r="C7" s="300"/>
      <c r="D7" s="301" t="n">
        <v>30</v>
      </c>
      <c r="E7" s="302" t="n">
        <v>4</v>
      </c>
      <c r="F7" s="303" t="n">
        <v>7350</v>
      </c>
      <c r="G7" s="304" t="n">
        <v>7350</v>
      </c>
      <c r="H7" s="304" t="n">
        <v>7350</v>
      </c>
      <c r="I7" s="304" t="n">
        <v>7350</v>
      </c>
      <c r="J7" s="294"/>
    </row>
    <row r="8" customFormat="false" ht="17.1" hidden="false" customHeight="true" outlineLevel="0" collapsed="false">
      <c r="A8" s="305" t="s">
        <v>178</v>
      </c>
      <c r="B8" s="305"/>
      <c r="C8" s="305"/>
      <c r="D8" s="301" t="n">
        <v>36</v>
      </c>
      <c r="E8" s="302" t="n">
        <v>4</v>
      </c>
      <c r="F8" s="303" t="n">
        <v>620</v>
      </c>
      <c r="G8" s="304" t="n">
        <v>620</v>
      </c>
      <c r="H8" s="304" t="n">
        <v>620</v>
      </c>
      <c r="I8" s="304" t="n">
        <v>620</v>
      </c>
      <c r="J8" s="294"/>
    </row>
    <row r="9" customFormat="false" ht="17.1" hidden="false" customHeight="true" outlineLevel="0" collapsed="false">
      <c r="A9" s="305" t="s">
        <v>179</v>
      </c>
      <c r="B9" s="305"/>
      <c r="C9" s="305"/>
      <c r="D9" s="301" t="n">
        <v>28</v>
      </c>
      <c r="E9" s="302" t="n">
        <v>2</v>
      </c>
      <c r="F9" s="303" t="n">
        <v>1060</v>
      </c>
      <c r="G9" s="304" t="n">
        <v>1060</v>
      </c>
      <c r="H9" s="304" t="n">
        <v>1060</v>
      </c>
      <c r="I9" s="304" t="n">
        <v>1060</v>
      </c>
      <c r="J9" s="294"/>
    </row>
    <row r="10" customFormat="false" ht="17.1" hidden="false" customHeight="true" outlineLevel="0" collapsed="false">
      <c r="A10" s="305" t="s">
        <v>180</v>
      </c>
      <c r="B10" s="305"/>
      <c r="C10" s="305"/>
      <c r="D10" s="301" t="n">
        <v>16</v>
      </c>
      <c r="E10" s="302" t="n">
        <v>2</v>
      </c>
      <c r="F10" s="303" t="n">
        <v>4340</v>
      </c>
      <c r="G10" s="304" t="n">
        <v>3730</v>
      </c>
      <c r="H10" s="304" t="n">
        <v>3730</v>
      </c>
      <c r="I10" s="304" t="n">
        <v>3730</v>
      </c>
      <c r="J10" s="294"/>
    </row>
    <row r="11" customFormat="false" ht="17.1" hidden="false" customHeight="true" outlineLevel="0" collapsed="false">
      <c r="A11" s="305" t="s">
        <v>181</v>
      </c>
      <c r="B11" s="305"/>
      <c r="C11" s="305"/>
      <c r="D11" s="301" t="n">
        <v>25</v>
      </c>
      <c r="E11" s="302" t="n">
        <v>2</v>
      </c>
      <c r="F11" s="303" t="n">
        <v>1980</v>
      </c>
      <c r="G11" s="304" t="n">
        <v>1980</v>
      </c>
      <c r="H11" s="304" t="n">
        <v>1980</v>
      </c>
      <c r="I11" s="304" t="n">
        <v>1980</v>
      </c>
      <c r="J11" s="294"/>
    </row>
    <row r="12" customFormat="false" ht="17.1" hidden="false" customHeight="true" outlineLevel="0" collapsed="false">
      <c r="A12" s="305" t="s">
        <v>182</v>
      </c>
      <c r="B12" s="305"/>
      <c r="C12" s="305"/>
      <c r="D12" s="301" t="n">
        <v>25</v>
      </c>
      <c r="E12" s="302" t="n">
        <v>4</v>
      </c>
      <c r="F12" s="303" t="n">
        <v>4110</v>
      </c>
      <c r="G12" s="304" t="n">
        <v>4110</v>
      </c>
      <c r="H12" s="304" t="n">
        <v>4110</v>
      </c>
      <c r="I12" s="304" t="n">
        <v>4110</v>
      </c>
      <c r="J12" s="294"/>
    </row>
    <row r="13" customFormat="false" ht="17.1" hidden="false" customHeight="true" outlineLevel="0" collapsed="false">
      <c r="A13" s="305" t="s">
        <v>183</v>
      </c>
      <c r="B13" s="305"/>
      <c r="C13" s="305"/>
      <c r="D13" s="301" t="n">
        <v>22</v>
      </c>
      <c r="E13" s="302" t="n">
        <v>4</v>
      </c>
      <c r="F13" s="303" t="n">
        <v>3650</v>
      </c>
      <c r="G13" s="304" t="n">
        <v>3650</v>
      </c>
      <c r="H13" s="304" t="n">
        <v>3650</v>
      </c>
      <c r="I13" s="304" t="n">
        <v>3650</v>
      </c>
      <c r="J13" s="294"/>
    </row>
    <row r="14" customFormat="false" ht="17.1" hidden="false" customHeight="true" outlineLevel="0" collapsed="false">
      <c r="A14" s="305" t="s">
        <v>184</v>
      </c>
      <c r="B14" s="305"/>
      <c r="C14" s="305"/>
      <c r="D14" s="301" t="n">
        <v>20</v>
      </c>
      <c r="E14" s="302" t="n">
        <v>2</v>
      </c>
      <c r="F14" s="303" t="n">
        <v>7180</v>
      </c>
      <c r="G14" s="304" t="n">
        <v>6230</v>
      </c>
      <c r="H14" s="304" t="n">
        <v>6230</v>
      </c>
      <c r="I14" s="304" t="n">
        <v>6230</v>
      </c>
      <c r="J14" s="294"/>
    </row>
    <row r="15" customFormat="false" ht="17.1" hidden="false" customHeight="true" outlineLevel="0" collapsed="false">
      <c r="A15" s="305" t="s">
        <v>185</v>
      </c>
      <c r="B15" s="305"/>
      <c r="C15" s="305"/>
      <c r="D15" s="301" t="n">
        <v>20</v>
      </c>
      <c r="E15" s="302" t="n">
        <v>2</v>
      </c>
      <c r="F15" s="303" t="n">
        <v>1090</v>
      </c>
      <c r="G15" s="304" t="n">
        <v>1090</v>
      </c>
      <c r="H15" s="304" t="n">
        <v>1090</v>
      </c>
      <c r="I15" s="304" t="n">
        <v>1090</v>
      </c>
      <c r="J15" s="294"/>
    </row>
    <row r="16" customFormat="false" ht="17.1" hidden="false" customHeight="true" outlineLevel="0" collapsed="false">
      <c r="A16" s="305" t="s">
        <v>186</v>
      </c>
      <c r="B16" s="305"/>
      <c r="C16" s="305"/>
      <c r="D16" s="301" t="n">
        <v>18</v>
      </c>
      <c r="E16" s="302" t="n">
        <v>2</v>
      </c>
      <c r="F16" s="303" t="n">
        <v>2860</v>
      </c>
      <c r="G16" s="304" t="n">
        <v>1960</v>
      </c>
      <c r="H16" s="304" t="n">
        <v>1960</v>
      </c>
      <c r="I16" s="304" t="n">
        <v>1960</v>
      </c>
      <c r="J16" s="294"/>
    </row>
    <row r="17" customFormat="false" ht="17.1" hidden="false" customHeight="true" outlineLevel="0" collapsed="false">
      <c r="A17" s="305" t="s">
        <v>187</v>
      </c>
      <c r="B17" s="305"/>
      <c r="C17" s="305"/>
      <c r="D17" s="301" t="n">
        <v>18</v>
      </c>
      <c r="E17" s="302" t="n">
        <v>2</v>
      </c>
      <c r="F17" s="303" t="n">
        <v>4140</v>
      </c>
      <c r="G17" s="304" t="n">
        <v>4140</v>
      </c>
      <c r="H17" s="304" t="n">
        <v>4140</v>
      </c>
      <c r="I17" s="304" t="n">
        <v>4140</v>
      </c>
      <c r="J17" s="294"/>
    </row>
    <row r="18" customFormat="false" ht="17.1" hidden="false" customHeight="true" outlineLevel="0" collapsed="false">
      <c r="A18" s="305" t="s">
        <v>188</v>
      </c>
      <c r="B18" s="305"/>
      <c r="C18" s="305"/>
      <c r="D18" s="301" t="n">
        <v>20</v>
      </c>
      <c r="E18" s="302" t="n">
        <v>2</v>
      </c>
      <c r="F18" s="303" t="n">
        <v>2520</v>
      </c>
      <c r="G18" s="304" t="n">
        <v>1710</v>
      </c>
      <c r="H18" s="304" t="n">
        <v>1710</v>
      </c>
      <c r="I18" s="304" t="n">
        <v>1710</v>
      </c>
      <c r="J18" s="294"/>
    </row>
    <row r="19" customFormat="false" ht="17.1" hidden="false" customHeight="true" outlineLevel="0" collapsed="false">
      <c r="A19" s="305" t="s">
        <v>189</v>
      </c>
      <c r="B19" s="305"/>
      <c r="C19" s="305"/>
      <c r="D19" s="301" t="n">
        <v>18</v>
      </c>
      <c r="E19" s="302" t="n">
        <v>2</v>
      </c>
      <c r="F19" s="303" t="n">
        <v>2650</v>
      </c>
      <c r="G19" s="304" t="n">
        <v>2020</v>
      </c>
      <c r="H19" s="304" t="n">
        <v>2020</v>
      </c>
      <c r="I19" s="304" t="n">
        <v>2020</v>
      </c>
      <c r="J19" s="294"/>
    </row>
    <row r="20" customFormat="false" ht="17.1" hidden="false" customHeight="true" outlineLevel="0" collapsed="false">
      <c r="A20" s="305" t="s">
        <v>190</v>
      </c>
      <c r="B20" s="305"/>
      <c r="C20" s="305"/>
      <c r="D20" s="301" t="n">
        <v>18</v>
      </c>
      <c r="E20" s="302" t="n">
        <v>2</v>
      </c>
      <c r="F20" s="303" t="n">
        <v>1930</v>
      </c>
      <c r="G20" s="304" t="n">
        <v>1930</v>
      </c>
      <c r="H20" s="304" t="n">
        <v>1930</v>
      </c>
      <c r="I20" s="304" t="n">
        <v>1930</v>
      </c>
      <c r="J20" s="294"/>
    </row>
    <row r="21" customFormat="false" ht="17.1" hidden="false" customHeight="true" outlineLevel="0" collapsed="false">
      <c r="A21" s="305" t="s">
        <v>191</v>
      </c>
      <c r="B21" s="305"/>
      <c r="C21" s="305"/>
      <c r="D21" s="301" t="n">
        <v>18</v>
      </c>
      <c r="E21" s="302" t="n">
        <v>2</v>
      </c>
      <c r="F21" s="303" t="n">
        <v>340</v>
      </c>
      <c r="G21" s="304" t="s">
        <v>42</v>
      </c>
      <c r="H21" s="304" t="s">
        <v>42</v>
      </c>
      <c r="I21" s="304" t="s">
        <v>42</v>
      </c>
      <c r="J21" s="294"/>
    </row>
    <row r="22" customFormat="false" ht="17.1" hidden="false" customHeight="true" outlineLevel="0" collapsed="false">
      <c r="A22" s="305" t="s">
        <v>192</v>
      </c>
      <c r="B22" s="305"/>
      <c r="C22" s="305"/>
      <c r="D22" s="301" t="n">
        <v>18</v>
      </c>
      <c r="E22" s="302" t="n">
        <v>2</v>
      </c>
      <c r="F22" s="303" t="n">
        <v>980</v>
      </c>
      <c r="G22" s="304" t="n">
        <v>980</v>
      </c>
      <c r="H22" s="304" t="n">
        <v>980</v>
      </c>
      <c r="I22" s="304" t="n">
        <v>980</v>
      </c>
      <c r="J22" s="294"/>
    </row>
    <row r="23" customFormat="false" ht="17.1" hidden="false" customHeight="true" outlineLevel="0" collapsed="false">
      <c r="A23" s="306" t="s">
        <v>193</v>
      </c>
      <c r="B23" s="306"/>
      <c r="C23" s="306"/>
      <c r="D23" s="301" t="n">
        <v>18</v>
      </c>
      <c r="E23" s="302" t="n">
        <v>2</v>
      </c>
      <c r="F23" s="303" t="n">
        <v>1500</v>
      </c>
      <c r="G23" s="304" t="n">
        <v>900</v>
      </c>
      <c r="H23" s="304" t="n">
        <v>900</v>
      </c>
      <c r="I23" s="304" t="n">
        <v>900</v>
      </c>
      <c r="J23" s="294"/>
    </row>
    <row r="24" customFormat="false" ht="17.1" hidden="false" customHeight="true" outlineLevel="0" collapsed="false">
      <c r="A24" s="305" t="s">
        <v>194</v>
      </c>
      <c r="B24" s="305"/>
      <c r="C24" s="305"/>
      <c r="D24" s="301" t="n">
        <v>16</v>
      </c>
      <c r="E24" s="302" t="n">
        <v>2</v>
      </c>
      <c r="F24" s="303" t="n">
        <v>400</v>
      </c>
      <c r="G24" s="304" t="n">
        <v>400</v>
      </c>
      <c r="H24" s="304" t="n">
        <v>400</v>
      </c>
      <c r="I24" s="304" t="n">
        <v>400</v>
      </c>
      <c r="J24" s="294"/>
    </row>
    <row r="25" customFormat="false" ht="17.1" hidden="false" customHeight="true" outlineLevel="0" collapsed="false">
      <c r="A25" s="305" t="s">
        <v>195</v>
      </c>
      <c r="B25" s="305"/>
      <c r="C25" s="305"/>
      <c r="D25" s="301" t="n">
        <v>18</v>
      </c>
      <c r="E25" s="302" t="n">
        <v>2</v>
      </c>
      <c r="F25" s="303" t="n">
        <v>3890</v>
      </c>
      <c r="G25" s="304" t="n">
        <v>3890</v>
      </c>
      <c r="H25" s="304" t="n">
        <v>3890</v>
      </c>
      <c r="I25" s="304" t="n">
        <v>3890</v>
      </c>
      <c r="J25" s="294"/>
    </row>
    <row r="26" customFormat="false" ht="17.1" hidden="false" customHeight="true" outlineLevel="0" collapsed="false">
      <c r="A26" s="305" t="s">
        <v>196</v>
      </c>
      <c r="B26" s="305"/>
      <c r="C26" s="305"/>
      <c r="D26" s="301" t="n">
        <v>15</v>
      </c>
      <c r="E26" s="302" t="n">
        <v>2</v>
      </c>
      <c r="F26" s="303" t="n">
        <v>830</v>
      </c>
      <c r="G26" s="304" t="n">
        <v>830</v>
      </c>
      <c r="H26" s="304" t="n">
        <v>830</v>
      </c>
      <c r="I26" s="304" t="n">
        <v>830</v>
      </c>
      <c r="J26" s="294"/>
    </row>
    <row r="27" customFormat="false" ht="17.1" hidden="false" customHeight="true" outlineLevel="0" collapsed="false">
      <c r="A27" s="305" t="s">
        <v>197</v>
      </c>
      <c r="B27" s="305"/>
      <c r="C27" s="305"/>
      <c r="D27" s="301" t="n">
        <v>15</v>
      </c>
      <c r="E27" s="302" t="n">
        <v>2</v>
      </c>
      <c r="F27" s="303" t="n">
        <v>1700</v>
      </c>
      <c r="G27" s="304" t="n">
        <v>1380</v>
      </c>
      <c r="H27" s="304" t="n">
        <v>1380</v>
      </c>
      <c r="I27" s="304" t="n">
        <v>1380</v>
      </c>
      <c r="J27" s="294"/>
    </row>
    <row r="28" customFormat="false" ht="17.1" hidden="false" customHeight="true" outlineLevel="0" collapsed="false">
      <c r="A28" s="305" t="s">
        <v>198</v>
      </c>
      <c r="B28" s="305"/>
      <c r="C28" s="305"/>
      <c r="D28" s="301" t="n">
        <v>12</v>
      </c>
      <c r="E28" s="302" t="n">
        <v>2</v>
      </c>
      <c r="F28" s="303" t="n">
        <v>360</v>
      </c>
      <c r="G28" s="304" t="n">
        <v>360</v>
      </c>
      <c r="H28" s="304" t="n">
        <v>360</v>
      </c>
      <c r="I28" s="304" t="n">
        <v>360</v>
      </c>
      <c r="J28" s="294"/>
    </row>
    <row r="29" customFormat="false" ht="17.1" hidden="false" customHeight="true" outlineLevel="0" collapsed="false">
      <c r="A29" s="305" t="s">
        <v>199</v>
      </c>
      <c r="B29" s="305"/>
      <c r="C29" s="305"/>
      <c r="D29" s="301" t="n">
        <v>20</v>
      </c>
      <c r="E29" s="302" t="n">
        <v>2</v>
      </c>
      <c r="F29" s="303" t="n">
        <v>250</v>
      </c>
      <c r="G29" s="304" t="n">
        <v>250</v>
      </c>
      <c r="H29" s="304" t="n">
        <v>250</v>
      </c>
      <c r="I29" s="304" t="n">
        <v>250</v>
      </c>
      <c r="J29" s="294"/>
    </row>
    <row r="30" customFormat="false" ht="17.1" hidden="false" customHeight="true" outlineLevel="0" collapsed="false">
      <c r="A30" s="305" t="s">
        <v>200</v>
      </c>
      <c r="B30" s="305"/>
      <c r="C30" s="305"/>
      <c r="D30" s="301" t="n">
        <v>20</v>
      </c>
      <c r="E30" s="302" t="n">
        <v>2</v>
      </c>
      <c r="F30" s="303" t="n">
        <v>4680</v>
      </c>
      <c r="G30" s="304" t="n">
        <v>3600</v>
      </c>
      <c r="H30" s="304" t="n">
        <v>3600</v>
      </c>
      <c r="I30" s="304" t="n">
        <v>3600</v>
      </c>
      <c r="J30" s="294"/>
    </row>
    <row r="31" customFormat="false" ht="17.1" hidden="false" customHeight="true" outlineLevel="0" collapsed="false">
      <c r="A31" s="305" t="s">
        <v>201</v>
      </c>
      <c r="B31" s="305"/>
      <c r="C31" s="305"/>
      <c r="D31" s="301" t="n">
        <v>16</v>
      </c>
      <c r="E31" s="302" t="n">
        <v>2</v>
      </c>
      <c r="F31" s="303" t="n">
        <v>3620</v>
      </c>
      <c r="G31" s="304" t="n">
        <v>3620</v>
      </c>
      <c r="H31" s="304" t="n">
        <v>3620</v>
      </c>
      <c r="I31" s="304" t="n">
        <v>3620</v>
      </c>
      <c r="J31" s="294"/>
    </row>
    <row r="32" customFormat="false" ht="17.1" hidden="false" customHeight="true" outlineLevel="0" collapsed="false">
      <c r="A32" s="305" t="s">
        <v>202</v>
      </c>
      <c r="B32" s="305"/>
      <c r="C32" s="305"/>
      <c r="D32" s="301" t="n">
        <v>16</v>
      </c>
      <c r="E32" s="302" t="n">
        <v>2</v>
      </c>
      <c r="F32" s="303" t="n">
        <v>600</v>
      </c>
      <c r="G32" s="304" t="n">
        <v>600</v>
      </c>
      <c r="H32" s="304" t="n">
        <v>600</v>
      </c>
      <c r="I32" s="304" t="n">
        <v>600</v>
      </c>
      <c r="J32" s="294"/>
    </row>
    <row r="33" customFormat="false" ht="17.1" hidden="false" customHeight="true" outlineLevel="0" collapsed="false">
      <c r="A33" s="305" t="s">
        <v>203</v>
      </c>
      <c r="B33" s="305"/>
      <c r="C33" s="305"/>
      <c r="D33" s="301" t="n">
        <v>16</v>
      </c>
      <c r="E33" s="302" t="n">
        <v>2</v>
      </c>
      <c r="F33" s="303" t="n">
        <v>690</v>
      </c>
      <c r="G33" s="304" t="n">
        <v>690</v>
      </c>
      <c r="H33" s="304" t="n">
        <v>690</v>
      </c>
      <c r="I33" s="304" t="n">
        <v>690</v>
      </c>
      <c r="J33" s="294"/>
    </row>
    <row r="34" customFormat="false" ht="17.1" hidden="false" customHeight="true" outlineLevel="0" collapsed="false">
      <c r="A34" s="305" t="s">
        <v>204</v>
      </c>
      <c r="B34" s="305"/>
      <c r="C34" s="305"/>
      <c r="D34" s="301" t="n">
        <v>16</v>
      </c>
      <c r="E34" s="302" t="n">
        <v>2</v>
      </c>
      <c r="F34" s="303" t="n">
        <v>3240</v>
      </c>
      <c r="G34" s="304" t="n">
        <v>3240</v>
      </c>
      <c r="H34" s="304" t="n">
        <v>3240</v>
      </c>
      <c r="I34" s="304" t="n">
        <v>3240</v>
      </c>
      <c r="J34" s="294"/>
    </row>
    <row r="35" customFormat="false" ht="17.1" hidden="false" customHeight="true" outlineLevel="0" collapsed="false">
      <c r="A35" s="305" t="s">
        <v>205</v>
      </c>
      <c r="B35" s="305"/>
      <c r="C35" s="305"/>
      <c r="D35" s="307" t="n">
        <v>30</v>
      </c>
      <c r="E35" s="308" t="n">
        <v>4</v>
      </c>
      <c r="F35" s="303" t="n">
        <v>8050</v>
      </c>
      <c r="G35" s="304" t="n">
        <v>8050</v>
      </c>
      <c r="H35" s="304" t="n">
        <v>8050</v>
      </c>
      <c r="I35" s="304" t="n">
        <v>8050</v>
      </c>
      <c r="J35" s="294"/>
    </row>
    <row r="36" customFormat="false" ht="17.1" hidden="false" customHeight="true" outlineLevel="0" collapsed="false">
      <c r="A36" s="305" t="s">
        <v>206</v>
      </c>
      <c r="B36" s="305"/>
      <c r="C36" s="305"/>
      <c r="D36" s="301" t="n">
        <v>25</v>
      </c>
      <c r="E36" s="302" t="n">
        <v>2</v>
      </c>
      <c r="F36" s="303" t="n">
        <v>680</v>
      </c>
      <c r="G36" s="304" t="n">
        <v>680</v>
      </c>
      <c r="H36" s="304" t="n">
        <v>680</v>
      </c>
      <c r="I36" s="304" t="n">
        <v>680</v>
      </c>
      <c r="J36" s="294"/>
    </row>
    <row r="37" customFormat="false" ht="17.1" hidden="false" customHeight="true" outlineLevel="0" collapsed="false">
      <c r="A37" s="305" t="s">
        <v>207</v>
      </c>
      <c r="B37" s="305"/>
      <c r="C37" s="305"/>
      <c r="D37" s="301" t="n">
        <v>16</v>
      </c>
      <c r="E37" s="302" t="n">
        <v>2</v>
      </c>
      <c r="F37" s="303" t="n">
        <v>1060</v>
      </c>
      <c r="G37" s="304" t="n">
        <v>1060</v>
      </c>
      <c r="H37" s="304" t="n">
        <v>1060</v>
      </c>
      <c r="I37" s="304" t="n">
        <v>1060</v>
      </c>
      <c r="J37" s="294"/>
    </row>
    <row r="38" customFormat="false" ht="17.1" hidden="false" customHeight="true" outlineLevel="0" collapsed="false">
      <c r="A38" s="305" t="s">
        <v>208</v>
      </c>
      <c r="B38" s="305"/>
      <c r="C38" s="305"/>
      <c r="D38" s="301" t="n">
        <v>16</v>
      </c>
      <c r="E38" s="302" t="n">
        <v>2</v>
      </c>
      <c r="F38" s="303" t="n">
        <v>600</v>
      </c>
      <c r="G38" s="304" t="n">
        <v>600</v>
      </c>
      <c r="H38" s="304" t="n">
        <v>600</v>
      </c>
      <c r="I38" s="304" t="n">
        <v>600</v>
      </c>
      <c r="J38" s="294"/>
    </row>
    <row r="39" customFormat="false" ht="17.1" hidden="false" customHeight="true" outlineLevel="0" collapsed="false">
      <c r="A39" s="305" t="s">
        <v>209</v>
      </c>
      <c r="B39" s="305"/>
      <c r="C39" s="305"/>
      <c r="D39" s="301" t="n">
        <v>16</v>
      </c>
      <c r="E39" s="302" t="n">
        <v>2</v>
      </c>
      <c r="F39" s="303" t="n">
        <v>810</v>
      </c>
      <c r="G39" s="304" t="n">
        <v>810</v>
      </c>
      <c r="H39" s="304" t="n">
        <v>810</v>
      </c>
      <c r="I39" s="304" t="n">
        <v>810</v>
      </c>
      <c r="J39" s="294"/>
    </row>
    <row r="40" customFormat="false" ht="17.1" hidden="false" customHeight="true" outlineLevel="0" collapsed="false">
      <c r="A40" s="305" t="s">
        <v>210</v>
      </c>
      <c r="B40" s="305"/>
      <c r="C40" s="305"/>
      <c r="D40" s="301" t="n">
        <v>6</v>
      </c>
      <c r="E40" s="309" t="s">
        <v>42</v>
      </c>
      <c r="F40" s="303" t="n">
        <v>110</v>
      </c>
      <c r="G40" s="304" t="n">
        <v>110</v>
      </c>
      <c r="H40" s="304" t="n">
        <v>110</v>
      </c>
      <c r="I40" s="304" t="n">
        <v>110</v>
      </c>
      <c r="J40" s="294"/>
    </row>
    <row r="41" customFormat="false" ht="17.1" hidden="false" customHeight="true" outlineLevel="0" collapsed="false">
      <c r="A41" s="305" t="s">
        <v>211</v>
      </c>
      <c r="B41" s="305"/>
      <c r="C41" s="305"/>
      <c r="D41" s="301" t="n">
        <v>18</v>
      </c>
      <c r="E41" s="302" t="n">
        <v>2</v>
      </c>
      <c r="F41" s="303" t="n">
        <v>810</v>
      </c>
      <c r="G41" s="304" t="n">
        <v>390</v>
      </c>
      <c r="H41" s="304" t="n">
        <v>390</v>
      </c>
      <c r="I41" s="304" t="n">
        <v>500</v>
      </c>
      <c r="J41" s="294"/>
    </row>
    <row r="42" customFormat="false" ht="17.1" hidden="false" customHeight="true" outlineLevel="0" collapsed="false">
      <c r="A42" s="305" t="s">
        <v>212</v>
      </c>
      <c r="B42" s="305"/>
      <c r="C42" s="305"/>
      <c r="D42" s="301" t="n">
        <v>12</v>
      </c>
      <c r="E42" s="302" t="n">
        <v>2</v>
      </c>
      <c r="F42" s="303" t="n">
        <v>360</v>
      </c>
      <c r="G42" s="304" t="n">
        <v>120</v>
      </c>
      <c r="H42" s="304" t="n">
        <v>120</v>
      </c>
      <c r="I42" s="304" t="n">
        <v>120</v>
      </c>
      <c r="J42" s="294"/>
    </row>
    <row r="43" customFormat="false" ht="17.1" hidden="false" customHeight="true" outlineLevel="0" collapsed="false">
      <c r="A43" s="310" t="s">
        <v>213</v>
      </c>
      <c r="B43" s="310"/>
      <c r="C43" s="310"/>
      <c r="D43" s="311" t="n">
        <v>20</v>
      </c>
      <c r="E43" s="312" t="n">
        <v>2</v>
      </c>
      <c r="F43" s="313" t="n">
        <v>230</v>
      </c>
      <c r="G43" s="235" t="n">
        <v>230</v>
      </c>
      <c r="H43" s="235" t="n">
        <v>230</v>
      </c>
      <c r="I43" s="235" t="n">
        <v>230</v>
      </c>
      <c r="J43" s="294"/>
    </row>
    <row r="44" customFormat="false" ht="17.1" hidden="false" customHeight="true" outlineLevel="0" collapsed="false">
      <c r="A44" s="206" t="s">
        <v>214</v>
      </c>
      <c r="B44" s="206"/>
      <c r="C44" s="206"/>
      <c r="D44" s="238"/>
      <c r="E44" s="238"/>
      <c r="F44" s="238"/>
      <c r="G44" s="238"/>
      <c r="H44" s="207" t="s">
        <v>215</v>
      </c>
      <c r="I44" s="207"/>
      <c r="J44" s="294"/>
    </row>
    <row r="45" customFormat="false" ht="17.1" hidden="false" customHeight="true" outlineLevel="0" collapsed="false">
      <c r="A45" s="314"/>
      <c r="B45" s="314"/>
      <c r="C45" s="314"/>
      <c r="D45" s="314"/>
      <c r="E45" s="314"/>
      <c r="F45" s="314"/>
      <c r="G45" s="314"/>
      <c r="H45" s="314"/>
      <c r="I45" s="314"/>
      <c r="J45" s="294"/>
    </row>
    <row r="46" customFormat="false" ht="17.1" hidden="false" customHeight="true" outlineLevel="0" collapsed="false">
      <c r="A46" s="314"/>
      <c r="B46" s="314"/>
      <c r="C46" s="314"/>
      <c r="D46" s="314"/>
      <c r="E46" s="314"/>
      <c r="F46" s="314"/>
      <c r="G46" s="314"/>
      <c r="H46" s="314"/>
      <c r="I46" s="314"/>
    </row>
    <row r="47" customFormat="false" ht="17.1" hidden="false" customHeight="true" outlineLevel="0" collapsed="false">
      <c r="A47" s="314"/>
      <c r="B47" s="314"/>
      <c r="C47" s="314"/>
      <c r="D47" s="314"/>
      <c r="E47" s="314"/>
      <c r="F47" s="314"/>
      <c r="G47" s="314"/>
      <c r="H47" s="314"/>
      <c r="I47" s="314"/>
    </row>
    <row r="48" customFormat="false" ht="17.1" hidden="false" customHeight="true" outlineLevel="0" collapsed="false">
      <c r="A48" s="315"/>
      <c r="B48" s="315"/>
      <c r="C48" s="315"/>
      <c r="D48" s="315"/>
      <c r="E48" s="315"/>
      <c r="F48" s="315"/>
      <c r="G48" s="315"/>
      <c r="H48" s="315"/>
      <c r="I48" s="315"/>
    </row>
    <row r="49" customFormat="false" ht="17.1" hidden="false" customHeight="true" outlineLevel="0" collapsed="false">
      <c r="A49" s="315"/>
      <c r="B49" s="315"/>
      <c r="C49" s="315"/>
      <c r="D49" s="315"/>
      <c r="E49" s="315"/>
      <c r="F49" s="315"/>
      <c r="G49" s="315"/>
      <c r="H49" s="315"/>
      <c r="I49" s="315"/>
    </row>
    <row r="50" customFormat="false" ht="17.1" hidden="false" customHeight="true" outlineLevel="0" collapsed="false">
      <c r="A50" s="315"/>
      <c r="B50" s="315"/>
      <c r="C50" s="315"/>
      <c r="D50" s="315"/>
      <c r="E50" s="315"/>
      <c r="F50" s="315"/>
      <c r="G50" s="315"/>
      <c r="H50" s="315"/>
      <c r="I50" s="315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</sheetData>
  <mergeCells count="44">
    <mergeCell ref="A1:I1"/>
    <mergeCell ref="H4:I4"/>
    <mergeCell ref="A5:C6"/>
    <mergeCell ref="D5:D6"/>
    <mergeCell ref="E5:E6"/>
    <mergeCell ref="F5:F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H44:I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Q29" activeCellId="0" sqref="Q29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9.36"/>
    <col collapsed="false" customWidth="true" hidden="false" outlineLevel="0" max="2" min="2" style="33" width="5.25"/>
    <col collapsed="false" customWidth="true" hidden="false" outlineLevel="0" max="3" min="3" style="33" width="6.37"/>
    <col collapsed="false" customWidth="true" hidden="false" outlineLevel="0" max="4" min="4" style="33" width="7.99"/>
    <col collapsed="false" customWidth="true" hidden="false" outlineLevel="0" max="5" min="5" style="33" width="6.12"/>
    <col collapsed="false" customWidth="true" hidden="false" outlineLevel="0" max="6" min="6" style="33" width="6.37"/>
    <col collapsed="false" customWidth="true" hidden="false" outlineLevel="0" max="7" min="7" style="33" width="7.75"/>
    <col collapsed="false" customWidth="true" hidden="false" outlineLevel="0" max="8" min="8" style="33" width="5.99"/>
    <col collapsed="false" customWidth="true" hidden="false" outlineLevel="0" max="9" min="9" style="33" width="6.99"/>
    <col collapsed="false" customWidth="true" hidden="false" outlineLevel="0" max="10" min="10" style="33" width="8.36"/>
    <col collapsed="false" customWidth="true" hidden="false" outlineLevel="0" max="11" min="11" style="33" width="5.87"/>
    <col collapsed="false" customWidth="true" hidden="false" outlineLevel="0" max="13" min="12" style="33" width="6.25"/>
    <col collapsed="false" customWidth="false" hidden="false" outlineLevel="0" max="257" min="14" style="33" width="8.99"/>
  </cols>
  <sheetData>
    <row r="1" customFormat="false" ht="17.1" hidden="false" customHeight="true" outlineLevel="0" collapsed="false">
      <c r="A1" s="38" t="s">
        <v>216</v>
      </c>
      <c r="B1" s="38"/>
      <c r="C1" s="38"/>
      <c r="D1" s="316"/>
      <c r="E1" s="316"/>
      <c r="F1" s="316"/>
      <c r="G1" s="316"/>
      <c r="H1" s="317"/>
      <c r="I1" s="317"/>
      <c r="J1" s="317"/>
      <c r="K1" s="317"/>
      <c r="L1" s="317"/>
      <c r="M1" s="317"/>
      <c r="N1" s="317"/>
      <c r="O1" s="317"/>
    </row>
    <row r="2" customFormat="false" ht="17.1" hidden="false" customHeight="true" outlineLevel="0" collapsed="false">
      <c r="A2" s="318"/>
      <c r="B2" s="318"/>
      <c r="C2" s="318"/>
      <c r="D2" s="318"/>
      <c r="E2" s="40" t="s">
        <v>217</v>
      </c>
      <c r="F2" s="40"/>
      <c r="G2" s="40"/>
      <c r="H2" s="40"/>
      <c r="I2" s="40"/>
      <c r="J2" s="40"/>
      <c r="K2" s="40"/>
      <c r="L2" s="40"/>
      <c r="M2" s="40"/>
      <c r="N2" s="317"/>
      <c r="O2" s="317"/>
    </row>
    <row r="3" customFormat="false" ht="17.1" hidden="false" customHeight="true" outlineLevel="0" collapsed="false">
      <c r="A3" s="41" t="s">
        <v>218</v>
      </c>
      <c r="B3" s="319" t="s">
        <v>124</v>
      </c>
      <c r="C3" s="319"/>
      <c r="D3" s="319"/>
      <c r="E3" s="319"/>
      <c r="F3" s="319" t="s">
        <v>219</v>
      </c>
      <c r="G3" s="319"/>
      <c r="H3" s="320" t="s">
        <v>220</v>
      </c>
      <c r="I3" s="320"/>
      <c r="J3" s="320" t="s">
        <v>221</v>
      </c>
      <c r="K3" s="320"/>
      <c r="L3" s="321" t="s">
        <v>222</v>
      </c>
      <c r="M3" s="321"/>
      <c r="N3" s="317"/>
      <c r="O3" s="317"/>
    </row>
    <row r="4" customFormat="false" ht="17.1" hidden="false" customHeight="true" outlineLevel="0" collapsed="false">
      <c r="A4" s="41"/>
      <c r="B4" s="322" t="s">
        <v>223</v>
      </c>
      <c r="C4" s="322"/>
      <c r="D4" s="323" t="s">
        <v>224</v>
      </c>
      <c r="E4" s="323"/>
      <c r="F4" s="319"/>
      <c r="G4" s="319"/>
      <c r="H4" s="320"/>
      <c r="I4" s="320"/>
      <c r="J4" s="320"/>
      <c r="K4" s="320"/>
      <c r="L4" s="321"/>
      <c r="M4" s="321"/>
      <c r="N4" s="317"/>
      <c r="O4" s="317"/>
    </row>
    <row r="5" customFormat="false" ht="17.1" hidden="false" customHeight="true" outlineLevel="0" collapsed="false">
      <c r="A5" s="254" t="s">
        <v>225</v>
      </c>
      <c r="B5" s="324" t="n">
        <v>527688</v>
      </c>
      <c r="C5" s="324"/>
      <c r="D5" s="325" t="n">
        <v>6438593</v>
      </c>
      <c r="E5" s="325"/>
      <c r="F5" s="324" t="n">
        <v>374443</v>
      </c>
      <c r="G5" s="324"/>
      <c r="H5" s="326" t="n">
        <v>153245</v>
      </c>
      <c r="I5" s="326"/>
      <c r="J5" s="327" t="n">
        <v>71</v>
      </c>
      <c r="K5" s="327"/>
      <c r="L5" s="326" t="n">
        <v>350455</v>
      </c>
      <c r="M5" s="326"/>
      <c r="N5" s="328"/>
      <c r="O5" s="317"/>
    </row>
    <row r="6" customFormat="false" ht="17.1" hidden="false" customHeight="true" outlineLevel="0" collapsed="false">
      <c r="A6" s="254" t="n">
        <v>26</v>
      </c>
      <c r="B6" s="329" t="n">
        <v>531798</v>
      </c>
      <c r="C6" s="329"/>
      <c r="D6" s="330" t="n">
        <v>6468949</v>
      </c>
      <c r="E6" s="330"/>
      <c r="F6" s="329" t="n">
        <v>380549</v>
      </c>
      <c r="G6" s="329"/>
      <c r="H6" s="331" t="n">
        <v>151249</v>
      </c>
      <c r="I6" s="331"/>
      <c r="J6" s="332" t="n">
        <v>71.6</v>
      </c>
      <c r="K6" s="332"/>
      <c r="L6" s="331" t="n">
        <v>350866</v>
      </c>
      <c r="M6" s="331"/>
      <c r="N6" s="328"/>
      <c r="O6" s="317"/>
    </row>
    <row r="7" customFormat="false" ht="17.1" hidden="false" customHeight="true" outlineLevel="0" collapsed="false">
      <c r="A7" s="254" t="n">
        <v>27</v>
      </c>
      <c r="B7" s="329" t="n">
        <v>532069</v>
      </c>
      <c r="C7" s="329"/>
      <c r="D7" s="330" t="n">
        <v>6470749</v>
      </c>
      <c r="E7" s="330"/>
      <c r="F7" s="329" t="n">
        <v>382574</v>
      </c>
      <c r="G7" s="329"/>
      <c r="H7" s="331" t="n">
        <v>149495</v>
      </c>
      <c r="I7" s="331"/>
      <c r="J7" s="332" t="n">
        <v>71.9</v>
      </c>
      <c r="K7" s="332"/>
      <c r="L7" s="331" t="n">
        <v>350886</v>
      </c>
      <c r="M7" s="331"/>
      <c r="N7" s="328"/>
      <c r="O7" s="317"/>
    </row>
    <row r="8" s="335" customFormat="true" ht="17.1" hidden="false" customHeight="true" outlineLevel="0" collapsed="false">
      <c r="A8" s="333" t="n">
        <v>28</v>
      </c>
      <c r="B8" s="329" t="n">
        <v>532074</v>
      </c>
      <c r="C8" s="329"/>
      <c r="D8" s="330" t="n">
        <v>6471278</v>
      </c>
      <c r="E8" s="330"/>
      <c r="F8" s="329" t="n">
        <v>383958</v>
      </c>
      <c r="G8" s="329"/>
      <c r="H8" s="331" t="n">
        <v>148116</v>
      </c>
      <c r="I8" s="331"/>
      <c r="J8" s="332" t="n">
        <v>72.2</v>
      </c>
      <c r="K8" s="332"/>
      <c r="L8" s="331" t="n">
        <v>350847</v>
      </c>
      <c r="M8" s="331"/>
      <c r="N8" s="334"/>
      <c r="O8" s="317"/>
    </row>
    <row r="9" s="335" customFormat="true" ht="17.1" hidden="false" customHeight="true" outlineLevel="0" collapsed="false">
      <c r="A9" s="336" t="n">
        <v>29</v>
      </c>
      <c r="B9" s="337" t="n">
        <v>532674</v>
      </c>
      <c r="C9" s="337"/>
      <c r="D9" s="338" t="n">
        <v>6475325</v>
      </c>
      <c r="E9" s="338"/>
      <c r="F9" s="337" t="n">
        <v>385944</v>
      </c>
      <c r="G9" s="337"/>
      <c r="H9" s="339" t="n">
        <v>146731</v>
      </c>
      <c r="I9" s="339"/>
      <c r="J9" s="340" t="n">
        <v>72.5</v>
      </c>
      <c r="K9" s="340"/>
      <c r="L9" s="339" t="n">
        <v>351670</v>
      </c>
      <c r="M9" s="339"/>
      <c r="N9" s="328"/>
      <c r="O9" s="317"/>
    </row>
    <row r="10" customFormat="false" ht="17.1" hidden="false" customHeight="true" outlineLevel="0" collapsed="false">
      <c r="A10" s="341" t="s">
        <v>226</v>
      </c>
      <c r="B10" s="341"/>
      <c r="C10" s="341"/>
      <c r="D10" s="341"/>
      <c r="E10" s="342"/>
      <c r="F10" s="342"/>
      <c r="G10" s="343" t="s">
        <v>227</v>
      </c>
      <c r="H10" s="343"/>
      <c r="I10" s="343"/>
      <c r="J10" s="343"/>
      <c r="K10" s="343"/>
      <c r="L10" s="343"/>
      <c r="M10" s="343"/>
      <c r="N10" s="328"/>
      <c r="O10" s="317"/>
    </row>
    <row r="11" customFormat="false" ht="17.1" hidden="false" customHeight="true" outlineLevel="0" collapsed="false">
      <c r="A11" s="344"/>
      <c r="B11" s="344"/>
      <c r="C11" s="344"/>
      <c r="D11" s="344"/>
      <c r="E11" s="344"/>
      <c r="F11" s="344"/>
      <c r="G11" s="344"/>
      <c r="H11" s="345"/>
      <c r="I11" s="345"/>
      <c r="J11" s="345"/>
      <c r="K11" s="345"/>
      <c r="L11" s="345"/>
      <c r="M11" s="345"/>
      <c r="N11" s="328"/>
      <c r="O11" s="317"/>
    </row>
    <row r="12" customFormat="false" ht="17.1" hidden="false" customHeight="true" outlineLevel="0" collapsed="false">
      <c r="A12" s="346"/>
      <c r="B12" s="346"/>
      <c r="C12" s="346"/>
      <c r="D12" s="346"/>
      <c r="E12" s="346"/>
      <c r="F12" s="345"/>
      <c r="G12" s="345"/>
      <c r="H12" s="345"/>
      <c r="I12" s="345"/>
      <c r="J12" s="345"/>
      <c r="K12" s="345"/>
      <c r="L12" s="345"/>
      <c r="M12" s="345"/>
      <c r="N12" s="328"/>
      <c r="O12" s="317"/>
    </row>
    <row r="13" customFormat="false" ht="17.1" hidden="false" customHeight="true" outlineLevel="0" collapsed="false">
      <c r="A13" s="345"/>
      <c r="B13" s="345"/>
      <c r="C13" s="345"/>
      <c r="D13" s="345"/>
      <c r="E13" s="345"/>
      <c r="F13" s="345"/>
      <c r="G13" s="345"/>
      <c r="H13" s="345"/>
      <c r="I13" s="345"/>
      <c r="J13" s="345"/>
      <c r="K13" s="345"/>
      <c r="L13" s="345"/>
      <c r="M13" s="345"/>
      <c r="N13" s="328"/>
      <c r="O13" s="317"/>
    </row>
    <row r="14" customFormat="false" ht="17.1" hidden="false" customHeight="true" outlineLevel="0" collapsed="false">
      <c r="A14" s="63" t="s">
        <v>228</v>
      </c>
      <c r="B14" s="63"/>
      <c r="C14" s="63"/>
      <c r="D14" s="63"/>
      <c r="E14" s="342"/>
      <c r="F14" s="342"/>
      <c r="G14" s="342"/>
      <c r="H14" s="342"/>
      <c r="I14" s="342"/>
      <c r="J14" s="342"/>
      <c r="K14" s="342"/>
      <c r="L14" s="342"/>
      <c r="M14" s="342"/>
      <c r="N14" s="317"/>
      <c r="O14" s="317"/>
    </row>
    <row r="15" customFormat="false" ht="17.1" hidden="false" customHeight="true" outlineLevel="0" collapsed="false">
      <c r="A15" s="347"/>
      <c r="B15" s="348"/>
      <c r="C15" s="348"/>
      <c r="D15" s="348"/>
      <c r="E15" s="348"/>
      <c r="F15" s="348"/>
      <c r="G15" s="348"/>
      <c r="H15" s="348"/>
      <c r="I15" s="348"/>
      <c r="J15" s="348"/>
      <c r="K15" s="66" t="s">
        <v>217</v>
      </c>
      <c r="L15" s="66"/>
      <c r="M15" s="66"/>
      <c r="N15" s="317"/>
      <c r="O15" s="317"/>
    </row>
    <row r="16" customFormat="false" ht="17.1" hidden="false" customHeight="true" outlineLevel="0" collapsed="false">
      <c r="A16" s="41" t="s">
        <v>25</v>
      </c>
      <c r="B16" s="319" t="s">
        <v>101</v>
      </c>
      <c r="C16" s="319"/>
      <c r="D16" s="319"/>
      <c r="E16" s="319" t="s">
        <v>229</v>
      </c>
      <c r="F16" s="319"/>
      <c r="G16" s="319"/>
      <c r="H16" s="319" t="s">
        <v>230</v>
      </c>
      <c r="I16" s="319"/>
      <c r="J16" s="319"/>
      <c r="K16" s="42" t="s">
        <v>231</v>
      </c>
      <c r="L16" s="42"/>
      <c r="M16" s="42"/>
      <c r="N16" s="317"/>
      <c r="O16" s="317"/>
    </row>
    <row r="17" customFormat="false" ht="17.1" hidden="false" customHeight="true" outlineLevel="0" collapsed="false">
      <c r="A17" s="41"/>
      <c r="B17" s="45" t="s">
        <v>232</v>
      </c>
      <c r="C17" s="45" t="s">
        <v>233</v>
      </c>
      <c r="D17" s="45" t="s">
        <v>234</v>
      </c>
      <c r="E17" s="45" t="s">
        <v>232</v>
      </c>
      <c r="F17" s="45" t="s">
        <v>233</v>
      </c>
      <c r="G17" s="45" t="s">
        <v>234</v>
      </c>
      <c r="H17" s="45" t="s">
        <v>232</v>
      </c>
      <c r="I17" s="45" t="s">
        <v>233</v>
      </c>
      <c r="J17" s="45" t="s">
        <v>234</v>
      </c>
      <c r="K17" s="45" t="s">
        <v>232</v>
      </c>
      <c r="L17" s="45" t="s">
        <v>233</v>
      </c>
      <c r="M17" s="46" t="s">
        <v>234</v>
      </c>
      <c r="N17" s="317"/>
      <c r="O17" s="317"/>
    </row>
    <row r="18" customFormat="false" ht="17.1" hidden="false" customHeight="true" outlineLevel="0" collapsed="false">
      <c r="A18" s="254" t="s">
        <v>225</v>
      </c>
      <c r="B18" s="349" t="n">
        <v>141</v>
      </c>
      <c r="C18" s="350" t="n">
        <v>4112</v>
      </c>
      <c r="D18" s="351" t="n">
        <v>38914</v>
      </c>
      <c r="E18" s="349" t="n">
        <v>35</v>
      </c>
      <c r="F18" s="350" t="n">
        <v>1887</v>
      </c>
      <c r="G18" s="351" t="n">
        <v>16974</v>
      </c>
      <c r="H18" s="352" t="n">
        <v>105</v>
      </c>
      <c r="I18" s="350" t="n">
        <v>2216</v>
      </c>
      <c r="J18" s="351" t="n">
        <v>21893</v>
      </c>
      <c r="K18" s="352" t="n">
        <v>1</v>
      </c>
      <c r="L18" s="352" t="n">
        <v>9</v>
      </c>
      <c r="M18" s="352" t="n">
        <v>47</v>
      </c>
      <c r="N18" s="317"/>
      <c r="O18" s="317"/>
    </row>
    <row r="19" customFormat="false" ht="17.1" hidden="false" customHeight="true" outlineLevel="0" collapsed="false">
      <c r="A19" s="254" t="n">
        <v>26</v>
      </c>
      <c r="B19" s="349" t="n">
        <v>141</v>
      </c>
      <c r="C19" s="350" t="n">
        <v>4112</v>
      </c>
      <c r="D19" s="350" t="n">
        <v>38914</v>
      </c>
      <c r="E19" s="349" t="n">
        <v>35</v>
      </c>
      <c r="F19" s="350" t="n">
        <v>1887</v>
      </c>
      <c r="G19" s="350" t="n">
        <v>16974</v>
      </c>
      <c r="H19" s="349" t="n">
        <v>105</v>
      </c>
      <c r="I19" s="350" t="n">
        <v>2216</v>
      </c>
      <c r="J19" s="351" t="n">
        <v>21893</v>
      </c>
      <c r="K19" s="352" t="n">
        <v>1</v>
      </c>
      <c r="L19" s="352" t="n">
        <v>9</v>
      </c>
      <c r="M19" s="352" t="n">
        <v>47</v>
      </c>
      <c r="N19" s="317"/>
      <c r="O19" s="317"/>
    </row>
    <row r="20" customFormat="false" ht="17.1" hidden="false" customHeight="true" outlineLevel="0" collapsed="false">
      <c r="A20" s="254" t="n">
        <v>27</v>
      </c>
      <c r="B20" s="349" t="n">
        <v>142</v>
      </c>
      <c r="C20" s="350" t="n">
        <v>4124</v>
      </c>
      <c r="D20" s="350" t="n">
        <v>38938</v>
      </c>
      <c r="E20" s="349" t="n">
        <v>36</v>
      </c>
      <c r="F20" s="350" t="n">
        <v>1899</v>
      </c>
      <c r="G20" s="350" t="n">
        <v>16998</v>
      </c>
      <c r="H20" s="349" t="n">
        <v>105</v>
      </c>
      <c r="I20" s="350" t="n">
        <v>2216</v>
      </c>
      <c r="J20" s="350" t="n">
        <v>21893</v>
      </c>
      <c r="K20" s="349" t="n">
        <v>1</v>
      </c>
      <c r="L20" s="352" t="n">
        <v>9</v>
      </c>
      <c r="M20" s="352" t="n">
        <v>47</v>
      </c>
      <c r="N20" s="317"/>
      <c r="O20" s="317"/>
    </row>
    <row r="21" customFormat="false" ht="17.1" hidden="false" customHeight="true" outlineLevel="0" collapsed="false">
      <c r="A21" s="333" t="n">
        <v>28</v>
      </c>
      <c r="B21" s="349" t="n">
        <v>143</v>
      </c>
      <c r="C21" s="350" t="n">
        <v>4296</v>
      </c>
      <c r="D21" s="350" t="n">
        <v>39947</v>
      </c>
      <c r="E21" s="349" t="n">
        <v>37</v>
      </c>
      <c r="F21" s="350" t="n">
        <v>2020</v>
      </c>
      <c r="G21" s="350" t="n">
        <v>17684</v>
      </c>
      <c r="H21" s="349" t="n">
        <v>105</v>
      </c>
      <c r="I21" s="350" t="n">
        <v>2267</v>
      </c>
      <c r="J21" s="350" t="n">
        <v>22216</v>
      </c>
      <c r="K21" s="349" t="n">
        <v>1</v>
      </c>
      <c r="L21" s="352" t="n">
        <v>9</v>
      </c>
      <c r="M21" s="352" t="n">
        <v>47</v>
      </c>
      <c r="N21" s="317"/>
      <c r="O21" s="317"/>
    </row>
    <row r="22" s="358" customFormat="true" ht="17.1" hidden="false" customHeight="true" outlineLevel="0" collapsed="false">
      <c r="A22" s="353" t="n">
        <v>29</v>
      </c>
      <c r="B22" s="354" t="n">
        <v>142</v>
      </c>
      <c r="C22" s="355" t="n">
        <v>4337</v>
      </c>
      <c r="D22" s="355" t="n">
        <v>40243</v>
      </c>
      <c r="E22" s="354" t="n">
        <v>37</v>
      </c>
      <c r="F22" s="355" t="n">
        <v>2052</v>
      </c>
      <c r="G22" s="355" t="n">
        <v>17886</v>
      </c>
      <c r="H22" s="354" t="n">
        <v>104</v>
      </c>
      <c r="I22" s="355" t="n">
        <v>2276</v>
      </c>
      <c r="J22" s="356" t="n">
        <v>22310</v>
      </c>
      <c r="K22" s="354" t="n">
        <v>1</v>
      </c>
      <c r="L22" s="357" t="n">
        <v>9</v>
      </c>
      <c r="M22" s="357" t="n">
        <v>47</v>
      </c>
      <c r="N22" s="328"/>
      <c r="O22" s="328"/>
    </row>
    <row r="23" customFormat="false" ht="17.1" hidden="false" customHeight="true" outlineLevel="0" collapsed="false">
      <c r="A23" s="61" t="s">
        <v>235</v>
      </c>
      <c r="B23" s="61"/>
      <c r="C23" s="61"/>
      <c r="D23" s="342"/>
      <c r="E23" s="352"/>
      <c r="F23" s="352"/>
      <c r="G23" s="352"/>
      <c r="H23" s="352"/>
      <c r="I23" s="352"/>
      <c r="J23" s="352"/>
      <c r="K23" s="62" t="s">
        <v>236</v>
      </c>
      <c r="L23" s="62"/>
      <c r="M23" s="62"/>
      <c r="N23" s="317"/>
      <c r="O23" s="317"/>
    </row>
    <row r="24" customFormat="false" ht="17.1" hidden="false" customHeight="true" outlineLevel="0" collapsed="false">
      <c r="A24" s="359"/>
      <c r="B24" s="359"/>
      <c r="C24" s="359"/>
      <c r="D24" s="359"/>
      <c r="E24" s="359"/>
      <c r="F24" s="359"/>
      <c r="G24" s="359"/>
      <c r="H24" s="359"/>
      <c r="I24" s="359"/>
      <c r="J24" s="359"/>
      <c r="K24" s="359"/>
      <c r="L24" s="359"/>
      <c r="M24" s="359"/>
      <c r="N24" s="317"/>
      <c r="O24" s="317"/>
    </row>
    <row r="25" customFormat="false" ht="17.1" hidden="false" customHeight="true" outlineLevel="0" collapsed="false">
      <c r="A25" s="359"/>
      <c r="B25" s="359"/>
      <c r="C25" s="359"/>
      <c r="D25" s="359"/>
      <c r="E25" s="359"/>
      <c r="F25" s="359"/>
      <c r="G25" s="359"/>
      <c r="H25" s="359"/>
      <c r="I25" s="359"/>
      <c r="J25" s="359"/>
      <c r="K25" s="359"/>
      <c r="L25" s="359"/>
      <c r="M25" s="359"/>
      <c r="N25" s="317"/>
      <c r="O25" s="317"/>
    </row>
    <row r="26" customFormat="false" ht="17.1" hidden="false" customHeight="true" outlineLevel="0" collapsed="false">
      <c r="A26" s="360" t="s">
        <v>237</v>
      </c>
      <c r="B26" s="360"/>
      <c r="C26" s="342"/>
      <c r="D26" s="342"/>
      <c r="E26" s="342"/>
      <c r="F26" s="342"/>
      <c r="G26" s="342"/>
      <c r="H26" s="359"/>
      <c r="I26" s="359"/>
      <c r="J26" s="359"/>
      <c r="K26" s="359"/>
      <c r="L26" s="359"/>
      <c r="M26" s="359"/>
      <c r="N26" s="317"/>
      <c r="O26" s="317"/>
    </row>
    <row r="27" s="1" customFormat="true" ht="17.1" hidden="false" customHeight="true" outlineLevel="0" collapsed="false">
      <c r="A27" s="347"/>
      <c r="B27" s="348"/>
      <c r="C27" s="348"/>
      <c r="D27" s="361"/>
      <c r="E27" s="66" t="s">
        <v>238</v>
      </c>
      <c r="F27" s="66"/>
      <c r="G27" s="66"/>
      <c r="H27" s="66"/>
      <c r="I27" s="66"/>
      <c r="J27" s="66"/>
      <c r="K27" s="66"/>
      <c r="L27" s="66"/>
      <c r="M27" s="66"/>
      <c r="N27" s="328"/>
      <c r="O27" s="328"/>
    </row>
    <row r="28" s="1" customFormat="true" ht="17.1" hidden="false" customHeight="true" outlineLevel="0" collapsed="false">
      <c r="A28" s="362" t="s">
        <v>239</v>
      </c>
      <c r="B28" s="362"/>
      <c r="C28" s="322" t="s">
        <v>233</v>
      </c>
      <c r="D28" s="42" t="s">
        <v>240</v>
      </c>
      <c r="E28" s="42"/>
      <c r="F28" s="42"/>
      <c r="G28" s="42"/>
      <c r="H28" s="42"/>
      <c r="I28" s="42"/>
      <c r="J28" s="42"/>
      <c r="K28" s="363"/>
      <c r="L28" s="363"/>
      <c r="M28" s="345"/>
      <c r="N28" s="328"/>
      <c r="O28" s="328"/>
    </row>
    <row r="29" s="1" customFormat="true" ht="17.1" hidden="false" customHeight="true" outlineLevel="0" collapsed="false">
      <c r="A29" s="362"/>
      <c r="B29" s="362"/>
      <c r="C29" s="322"/>
      <c r="D29" s="45" t="s">
        <v>241</v>
      </c>
      <c r="E29" s="45"/>
      <c r="F29" s="45"/>
      <c r="G29" s="46" t="s">
        <v>242</v>
      </c>
      <c r="H29" s="46"/>
      <c r="I29" s="46"/>
      <c r="J29" s="46"/>
      <c r="K29" s="46"/>
      <c r="L29" s="46"/>
      <c r="M29" s="46"/>
      <c r="N29" s="328"/>
      <c r="O29" s="328"/>
    </row>
    <row r="30" s="1" customFormat="true" ht="17.1" hidden="false" customHeight="true" outlineLevel="0" collapsed="false">
      <c r="A30" s="364"/>
      <c r="B30" s="365"/>
      <c r="C30" s="366" t="s">
        <v>243</v>
      </c>
      <c r="D30" s="367"/>
      <c r="E30" s="368"/>
      <c r="F30" s="368"/>
      <c r="G30" s="369"/>
      <c r="H30" s="370"/>
      <c r="I30" s="370"/>
      <c r="J30" s="370"/>
      <c r="K30" s="371"/>
      <c r="L30" s="371"/>
      <c r="M30" s="364"/>
      <c r="N30" s="328"/>
      <c r="O30" s="328"/>
    </row>
    <row r="31" s="1" customFormat="true" ht="17.1" hidden="false" customHeight="true" outlineLevel="0" collapsed="false">
      <c r="A31" s="372" t="s">
        <v>244</v>
      </c>
      <c r="B31" s="372"/>
      <c r="C31" s="373" t="n">
        <v>17</v>
      </c>
      <c r="D31" s="374" t="s">
        <v>245</v>
      </c>
      <c r="E31" s="374"/>
      <c r="F31" s="374"/>
      <c r="G31" s="375" t="s">
        <v>246</v>
      </c>
      <c r="H31" s="375"/>
      <c r="I31" s="375"/>
      <c r="J31" s="376" t="s">
        <v>247</v>
      </c>
      <c r="K31" s="377"/>
      <c r="L31" s="377"/>
      <c r="M31" s="328"/>
      <c r="N31" s="328"/>
      <c r="O31" s="328"/>
    </row>
    <row r="32" s="1" customFormat="true" ht="17.1" hidden="false" customHeight="true" outlineLevel="0" collapsed="false">
      <c r="A32" s="372" t="s">
        <v>248</v>
      </c>
      <c r="B32" s="372"/>
      <c r="C32" s="373" t="n">
        <v>11.6</v>
      </c>
      <c r="D32" s="374" t="s">
        <v>249</v>
      </c>
      <c r="E32" s="374"/>
      <c r="F32" s="374"/>
      <c r="G32" s="375" t="s">
        <v>250</v>
      </c>
      <c r="H32" s="375"/>
      <c r="I32" s="375"/>
      <c r="J32" s="376" t="s">
        <v>251</v>
      </c>
      <c r="K32" s="377"/>
      <c r="L32" s="377"/>
      <c r="M32" s="328"/>
      <c r="N32" s="328"/>
      <c r="O32" s="328"/>
    </row>
    <row r="33" s="1" customFormat="true" ht="17.1" hidden="false" customHeight="true" outlineLevel="0" collapsed="false">
      <c r="A33" s="372" t="s">
        <v>252</v>
      </c>
      <c r="B33" s="372"/>
      <c r="C33" s="373" t="n">
        <v>5.1</v>
      </c>
      <c r="D33" s="374" t="s">
        <v>253</v>
      </c>
      <c r="E33" s="374"/>
      <c r="F33" s="374"/>
      <c r="G33" s="375" t="s">
        <v>254</v>
      </c>
      <c r="H33" s="375"/>
      <c r="I33" s="375"/>
      <c r="J33" s="376" t="s">
        <v>255</v>
      </c>
      <c r="K33" s="377"/>
      <c r="L33" s="377"/>
      <c r="M33" s="328"/>
      <c r="N33" s="328"/>
      <c r="O33" s="328"/>
    </row>
    <row r="34" s="1" customFormat="true" ht="17.1" hidden="false" customHeight="true" outlineLevel="0" collapsed="false">
      <c r="A34" s="372" t="s">
        <v>256</v>
      </c>
      <c r="B34" s="372"/>
      <c r="C34" s="373" t="n">
        <v>31.5</v>
      </c>
      <c r="D34" s="374" t="s">
        <v>257</v>
      </c>
      <c r="E34" s="374"/>
      <c r="F34" s="374"/>
      <c r="G34" s="375" t="s">
        <v>258</v>
      </c>
      <c r="H34" s="375"/>
      <c r="I34" s="375"/>
      <c r="J34" s="376" t="s">
        <v>259</v>
      </c>
      <c r="K34" s="377"/>
      <c r="L34" s="377"/>
      <c r="M34" s="328"/>
      <c r="N34" s="328"/>
      <c r="O34" s="328"/>
    </row>
    <row r="35" s="1" customFormat="true" ht="17.1" hidden="false" customHeight="true" outlineLevel="0" collapsed="false">
      <c r="A35" s="372" t="s">
        <v>260</v>
      </c>
      <c r="B35" s="372"/>
      <c r="C35" s="373" t="n">
        <v>4</v>
      </c>
      <c r="D35" s="374" t="s">
        <v>261</v>
      </c>
      <c r="E35" s="374"/>
      <c r="F35" s="374"/>
      <c r="G35" s="375" t="s">
        <v>262</v>
      </c>
      <c r="H35" s="375"/>
      <c r="I35" s="375"/>
      <c r="J35" s="376" t="s">
        <v>263</v>
      </c>
      <c r="K35" s="377"/>
      <c r="L35" s="377"/>
      <c r="M35" s="328"/>
      <c r="N35" s="328"/>
      <c r="O35" s="328"/>
    </row>
    <row r="36" s="1" customFormat="true" ht="17.1" hidden="false" customHeight="true" outlineLevel="0" collapsed="false">
      <c r="A36" s="372" t="s">
        <v>264</v>
      </c>
      <c r="B36" s="372"/>
      <c r="C36" s="373" t="n">
        <v>1.5</v>
      </c>
      <c r="D36" s="374" t="s">
        <v>265</v>
      </c>
      <c r="E36" s="374"/>
      <c r="F36" s="374"/>
      <c r="G36" s="375" t="s">
        <v>266</v>
      </c>
      <c r="H36" s="375"/>
      <c r="I36" s="375"/>
      <c r="J36" s="376" t="s">
        <v>267</v>
      </c>
      <c r="K36" s="377"/>
      <c r="L36" s="377"/>
      <c r="M36" s="328"/>
      <c r="N36" s="328"/>
      <c r="O36" s="328"/>
    </row>
    <row r="37" s="1" customFormat="true" ht="17.1" hidden="false" customHeight="true" outlineLevel="0" collapsed="false">
      <c r="A37" s="372" t="s">
        <v>268</v>
      </c>
      <c r="B37" s="372"/>
      <c r="C37" s="373" t="n">
        <v>1</v>
      </c>
      <c r="D37" s="374" t="s">
        <v>269</v>
      </c>
      <c r="E37" s="374"/>
      <c r="F37" s="374"/>
      <c r="G37" s="375" t="s">
        <v>270</v>
      </c>
      <c r="H37" s="375"/>
      <c r="I37" s="375"/>
      <c r="J37" s="376" t="s">
        <v>271</v>
      </c>
      <c r="K37" s="377"/>
      <c r="L37" s="377"/>
      <c r="M37" s="328"/>
      <c r="N37" s="328"/>
      <c r="O37" s="328"/>
    </row>
    <row r="38" s="1" customFormat="true" ht="17.1" hidden="false" customHeight="true" outlineLevel="0" collapsed="false">
      <c r="A38" s="372" t="s">
        <v>272</v>
      </c>
      <c r="B38" s="372"/>
      <c r="C38" s="373" t="n">
        <v>1</v>
      </c>
      <c r="D38" s="374" t="s">
        <v>273</v>
      </c>
      <c r="E38" s="374"/>
      <c r="F38" s="374"/>
      <c r="G38" s="375" t="s">
        <v>274</v>
      </c>
      <c r="H38" s="375"/>
      <c r="I38" s="375"/>
      <c r="J38" s="376" t="s">
        <v>275</v>
      </c>
      <c r="K38" s="377"/>
      <c r="L38" s="377"/>
      <c r="M38" s="328"/>
      <c r="N38" s="328"/>
      <c r="O38" s="328"/>
    </row>
    <row r="39" s="1" customFormat="true" ht="17.1" hidden="false" customHeight="true" outlineLevel="0" collapsed="false">
      <c r="A39" s="372" t="s">
        <v>276</v>
      </c>
      <c r="B39" s="372"/>
      <c r="C39" s="373" t="n">
        <v>5</v>
      </c>
      <c r="D39" s="374" t="s">
        <v>277</v>
      </c>
      <c r="E39" s="374"/>
      <c r="F39" s="374"/>
      <c r="G39" s="375" t="s">
        <v>278</v>
      </c>
      <c r="H39" s="375"/>
      <c r="I39" s="375"/>
      <c r="J39" s="376" t="s">
        <v>267</v>
      </c>
      <c r="K39" s="377"/>
      <c r="L39" s="377"/>
      <c r="M39" s="328"/>
      <c r="N39" s="328"/>
      <c r="O39" s="328"/>
    </row>
    <row r="40" s="1" customFormat="true" ht="17.1" hidden="false" customHeight="true" outlineLevel="0" collapsed="false">
      <c r="A40" s="378" t="s">
        <v>279</v>
      </c>
      <c r="B40" s="378"/>
      <c r="C40" s="379" t="n">
        <v>0.1</v>
      </c>
      <c r="D40" s="380" t="s">
        <v>280</v>
      </c>
      <c r="E40" s="380"/>
      <c r="F40" s="380"/>
      <c r="G40" s="381" t="s">
        <v>280</v>
      </c>
      <c r="H40" s="381"/>
      <c r="I40" s="381"/>
      <c r="J40" s="382" t="s">
        <v>247</v>
      </c>
      <c r="K40" s="383"/>
      <c r="L40" s="384"/>
      <c r="M40" s="385"/>
      <c r="N40" s="328"/>
      <c r="O40" s="328"/>
    </row>
    <row r="41" customFormat="false" ht="17.1" hidden="false" customHeight="true" outlineLevel="0" collapsed="false">
      <c r="A41" s="61" t="s">
        <v>226</v>
      </c>
      <c r="B41" s="61"/>
      <c r="C41" s="61"/>
      <c r="D41" s="342"/>
      <c r="E41" s="342"/>
      <c r="F41" s="342"/>
      <c r="G41" s="342"/>
      <c r="H41" s="359"/>
      <c r="I41" s="359"/>
      <c r="J41" s="386"/>
      <c r="K41" s="359"/>
      <c r="L41" s="387"/>
      <c r="M41" s="359"/>
      <c r="N41" s="317"/>
      <c r="O41" s="317"/>
    </row>
    <row r="42" customFormat="false" ht="17.1" hidden="false" customHeight="true" outlineLevel="0" collapsed="false">
      <c r="A42" s="388" t="s">
        <v>281</v>
      </c>
      <c r="B42" s="342"/>
      <c r="C42" s="342"/>
      <c r="D42" s="342"/>
      <c r="E42" s="342"/>
      <c r="F42" s="342"/>
      <c r="G42" s="342"/>
      <c r="H42" s="342"/>
      <c r="I42" s="342"/>
      <c r="J42" s="342"/>
      <c r="K42" s="342"/>
      <c r="L42" s="359"/>
      <c r="M42" s="359"/>
      <c r="N42" s="317"/>
      <c r="O42" s="317"/>
    </row>
    <row r="43" customFormat="false" ht="17.1" hidden="false" customHeight="true" outlineLevel="0" collapsed="false">
      <c r="A43" s="316"/>
      <c r="B43" s="316"/>
      <c r="C43" s="316"/>
      <c r="D43" s="316"/>
      <c r="E43" s="316"/>
      <c r="F43" s="316"/>
      <c r="G43" s="316"/>
      <c r="H43" s="317"/>
      <c r="I43" s="317"/>
      <c r="J43" s="317"/>
      <c r="K43" s="317"/>
      <c r="L43" s="317"/>
      <c r="M43" s="317"/>
      <c r="N43" s="317"/>
      <c r="O43" s="317"/>
    </row>
    <row r="44" customFormat="false" ht="17.1" hidden="false" customHeight="true" outlineLevel="0" collapsed="false">
      <c r="A44" s="317"/>
      <c r="B44" s="317"/>
      <c r="C44" s="317"/>
      <c r="D44" s="317"/>
      <c r="E44" s="317"/>
      <c r="F44" s="317"/>
      <c r="G44" s="317"/>
      <c r="H44" s="317"/>
      <c r="I44" s="317"/>
      <c r="J44" s="317"/>
      <c r="K44" s="317"/>
      <c r="L44" s="317"/>
      <c r="M44" s="317"/>
      <c r="N44" s="317"/>
      <c r="O44" s="317"/>
    </row>
    <row r="45" customFormat="false" ht="17.1" hidden="false" customHeight="true" outlineLevel="0" collapsed="false">
      <c r="A45" s="317"/>
      <c r="B45" s="317"/>
      <c r="C45" s="317"/>
      <c r="D45" s="317"/>
      <c r="E45" s="317"/>
      <c r="F45" s="317"/>
      <c r="G45" s="317"/>
      <c r="H45" s="317"/>
      <c r="I45" s="317"/>
      <c r="J45" s="317"/>
      <c r="K45" s="317"/>
      <c r="L45" s="317"/>
      <c r="M45" s="317"/>
      <c r="N45" s="317"/>
      <c r="O45" s="317"/>
    </row>
    <row r="46" customFormat="false" ht="17.1" hidden="false" customHeight="true" outlineLevel="0" collapsed="false">
      <c r="A46" s="317"/>
      <c r="B46" s="317"/>
      <c r="C46" s="317"/>
      <c r="D46" s="317"/>
      <c r="E46" s="317"/>
      <c r="F46" s="317"/>
      <c r="G46" s="317"/>
      <c r="H46" s="317"/>
      <c r="I46" s="317"/>
      <c r="J46" s="317"/>
      <c r="K46" s="317"/>
      <c r="L46" s="317"/>
      <c r="M46" s="317"/>
      <c r="N46" s="317"/>
      <c r="O46" s="317"/>
    </row>
    <row r="47" customFormat="false" ht="17.1" hidden="false" customHeight="true" outlineLevel="0" collapsed="false">
      <c r="A47" s="317"/>
      <c r="B47" s="317"/>
      <c r="C47" s="317"/>
      <c r="D47" s="317"/>
      <c r="E47" s="317"/>
      <c r="F47" s="317"/>
      <c r="G47" s="317"/>
      <c r="H47" s="317"/>
      <c r="I47" s="317"/>
      <c r="J47" s="317"/>
      <c r="K47" s="317"/>
      <c r="L47" s="317"/>
      <c r="M47" s="317"/>
      <c r="N47" s="317"/>
      <c r="O47" s="317"/>
    </row>
    <row r="48" customFormat="false" ht="17.1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</row>
    <row r="49" customFormat="false" ht="17.1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</row>
    <row r="50" customFormat="false" ht="17.1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</row>
    <row r="51" customFormat="false" ht="17.1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</row>
    <row r="52" customFormat="false" ht="17.1" hidden="false" customHeight="true" outlineLevel="0" collapsed="false">
      <c r="A52" s="335"/>
      <c r="B52" s="335"/>
      <c r="C52" s="335"/>
      <c r="D52" s="335"/>
      <c r="E52" s="335"/>
      <c r="F52" s="335"/>
      <c r="G52" s="335"/>
      <c r="H52" s="335"/>
      <c r="I52" s="335"/>
      <c r="J52" s="335"/>
      <c r="K52" s="335"/>
      <c r="L52" s="335"/>
      <c r="M52" s="335"/>
    </row>
    <row r="53" customFormat="false" ht="17.1" hidden="false" customHeight="true" outlineLevel="0" collapsed="false">
      <c r="A53" s="335"/>
      <c r="B53" s="335"/>
      <c r="C53" s="335"/>
      <c r="D53" s="335"/>
      <c r="E53" s="335"/>
      <c r="F53" s="335"/>
      <c r="G53" s="335"/>
      <c r="H53" s="335"/>
      <c r="I53" s="335"/>
      <c r="J53" s="335"/>
      <c r="K53" s="335"/>
      <c r="L53" s="335"/>
      <c r="M53" s="335"/>
    </row>
    <row r="54" customFormat="false" ht="17.1" hidden="false" customHeight="true" outlineLevel="0" collapsed="false">
      <c r="A54" s="335"/>
      <c r="B54" s="335"/>
      <c r="C54" s="335"/>
      <c r="D54" s="335"/>
      <c r="E54" s="335"/>
      <c r="F54" s="335"/>
      <c r="G54" s="335"/>
      <c r="H54" s="335"/>
      <c r="I54" s="335"/>
      <c r="J54" s="335"/>
      <c r="K54" s="335"/>
      <c r="L54" s="335"/>
      <c r="M54" s="335"/>
    </row>
    <row r="55" customFormat="false" ht="17.1" hidden="false" customHeight="true" outlineLevel="0" collapsed="false"/>
  </sheetData>
  <mergeCells count="88">
    <mergeCell ref="E2:M2"/>
    <mergeCell ref="A3:A4"/>
    <mergeCell ref="B3:E3"/>
    <mergeCell ref="F3:G4"/>
    <mergeCell ref="H3:I4"/>
    <mergeCell ref="J3:K4"/>
    <mergeCell ref="L3:M4"/>
    <mergeCell ref="B4:C4"/>
    <mergeCell ref="D4:E4"/>
    <mergeCell ref="B5:C5"/>
    <mergeCell ref="D5:E5"/>
    <mergeCell ref="F5:G5"/>
    <mergeCell ref="H5:I5"/>
    <mergeCell ref="J5:K5"/>
    <mergeCell ref="L5:M5"/>
    <mergeCell ref="B6:C6"/>
    <mergeCell ref="D6:E6"/>
    <mergeCell ref="F6:G6"/>
    <mergeCell ref="H6:I6"/>
    <mergeCell ref="J6:K6"/>
    <mergeCell ref="L6:M6"/>
    <mergeCell ref="B7:C7"/>
    <mergeCell ref="D7:E7"/>
    <mergeCell ref="F7:G7"/>
    <mergeCell ref="H7:I7"/>
    <mergeCell ref="J7:K7"/>
    <mergeCell ref="L7:M7"/>
    <mergeCell ref="B8:C8"/>
    <mergeCell ref="D8:E8"/>
    <mergeCell ref="F8:G8"/>
    <mergeCell ref="H8:I8"/>
    <mergeCell ref="J8:K8"/>
    <mergeCell ref="L8:M8"/>
    <mergeCell ref="B9:C9"/>
    <mergeCell ref="D9:E9"/>
    <mergeCell ref="F9:G9"/>
    <mergeCell ref="H9:I9"/>
    <mergeCell ref="J9:K9"/>
    <mergeCell ref="L9:M9"/>
    <mergeCell ref="A10:D10"/>
    <mergeCell ref="G10:M10"/>
    <mergeCell ref="A11:G11"/>
    <mergeCell ref="K15:M15"/>
    <mergeCell ref="A16:A17"/>
    <mergeCell ref="B16:D16"/>
    <mergeCell ref="E16:G16"/>
    <mergeCell ref="H16:J16"/>
    <mergeCell ref="K16:M16"/>
    <mergeCell ref="K23:M23"/>
    <mergeCell ref="A26:B26"/>
    <mergeCell ref="E27:M27"/>
    <mergeCell ref="A28:B29"/>
    <mergeCell ref="C28:C29"/>
    <mergeCell ref="D28:J28"/>
    <mergeCell ref="D29:F29"/>
    <mergeCell ref="G29:M29"/>
    <mergeCell ref="E30:F30"/>
    <mergeCell ref="H30:I30"/>
    <mergeCell ref="A31:B31"/>
    <mergeCell ref="D31:F31"/>
    <mergeCell ref="G31:I31"/>
    <mergeCell ref="A32:B32"/>
    <mergeCell ref="D32:F32"/>
    <mergeCell ref="G32:I32"/>
    <mergeCell ref="A33:B33"/>
    <mergeCell ref="D33:F33"/>
    <mergeCell ref="G33:I33"/>
    <mergeCell ref="A34:B34"/>
    <mergeCell ref="D34:F34"/>
    <mergeCell ref="G34:I34"/>
    <mergeCell ref="A35:B35"/>
    <mergeCell ref="D35:F35"/>
    <mergeCell ref="G35:I35"/>
    <mergeCell ref="A36:B36"/>
    <mergeCell ref="D36:F36"/>
    <mergeCell ref="G36:I36"/>
    <mergeCell ref="A37:B37"/>
    <mergeCell ref="D37:F37"/>
    <mergeCell ref="G37:I37"/>
    <mergeCell ref="A38:B38"/>
    <mergeCell ref="D38:F38"/>
    <mergeCell ref="G38:I38"/>
    <mergeCell ref="A39:B39"/>
    <mergeCell ref="D39:F39"/>
    <mergeCell ref="G39:I39"/>
    <mergeCell ref="A40:B40"/>
    <mergeCell ref="D40:F40"/>
    <mergeCell ref="G40:I40"/>
  </mergeCells>
  <printOptions headings="false" gridLines="false" gridLinesSet="true" horizontalCentered="false" verticalCentered="false"/>
  <pageMargins left="0.75" right="0.659722222222222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9" width="7.99"/>
    <col collapsed="false" customWidth="true" hidden="false" outlineLevel="0" max="2" min="2" style="389" width="6.62"/>
    <col collapsed="false" customWidth="true" hidden="false" outlineLevel="0" max="4" min="3" style="389" width="9.62"/>
    <col collapsed="false" customWidth="true" hidden="false" outlineLevel="0" max="5" min="5" style="389" width="7.24"/>
    <col collapsed="false" customWidth="true" hidden="false" outlineLevel="0" max="6" min="6" style="389" width="9.62"/>
    <col collapsed="false" customWidth="true" hidden="false" outlineLevel="0" max="7" min="7" style="389" width="6.74"/>
    <col collapsed="false" customWidth="true" hidden="false" outlineLevel="0" max="8" min="8" style="389" width="9.49"/>
    <col collapsed="false" customWidth="true" hidden="false" outlineLevel="0" max="9" min="9" style="389" width="9.75"/>
    <col collapsed="false" customWidth="true" hidden="false" outlineLevel="0" max="10" min="10" style="389" width="15.24"/>
    <col collapsed="false" customWidth="true" hidden="false" outlineLevel="0" max="11" min="11" style="389" width="0.25"/>
    <col collapsed="false" customWidth="false" hidden="false" outlineLevel="0" max="257" min="12" style="389" width="8.99"/>
  </cols>
  <sheetData>
    <row r="1" customFormat="false" ht="17.1" hidden="false" customHeight="true" outlineLevel="0" collapsed="false">
      <c r="A1" s="38" t="s">
        <v>282</v>
      </c>
      <c r="B1" s="291"/>
      <c r="C1" s="291"/>
      <c r="D1" s="291"/>
      <c r="E1" s="291"/>
      <c r="F1" s="291"/>
      <c r="G1" s="291"/>
      <c r="H1" s="291"/>
      <c r="I1" s="291"/>
      <c r="J1" s="291"/>
      <c r="K1" s="176"/>
      <c r="L1" s="176"/>
      <c r="M1" s="176"/>
    </row>
    <row r="2" customFormat="false" ht="17.1" hidden="false" customHeight="true" outlineLevel="0" collapsed="false">
      <c r="A2" s="257"/>
      <c r="B2" s="257"/>
      <c r="C2" s="198"/>
      <c r="D2" s="276"/>
      <c r="E2" s="276"/>
      <c r="F2" s="276"/>
      <c r="G2" s="276"/>
      <c r="H2" s="198"/>
      <c r="I2" s="66" t="s">
        <v>283</v>
      </c>
      <c r="J2" s="66"/>
      <c r="K2" s="180"/>
      <c r="L2" s="176"/>
      <c r="M2" s="176"/>
    </row>
    <row r="3" customFormat="false" ht="17.1" hidden="false" customHeight="true" outlineLevel="0" collapsed="false">
      <c r="A3" s="41" t="s">
        <v>26</v>
      </c>
      <c r="B3" s="319" t="s">
        <v>284</v>
      </c>
      <c r="C3" s="319" t="s">
        <v>223</v>
      </c>
      <c r="D3" s="390" t="s">
        <v>285</v>
      </c>
      <c r="E3" s="390"/>
      <c r="F3" s="390"/>
      <c r="G3" s="390"/>
      <c r="H3" s="42" t="s">
        <v>286</v>
      </c>
      <c r="I3" s="42"/>
      <c r="J3" s="42"/>
      <c r="K3" s="180"/>
      <c r="L3" s="176"/>
      <c r="M3" s="176"/>
    </row>
    <row r="4" customFormat="false" ht="17.1" hidden="false" customHeight="true" outlineLevel="0" collapsed="false">
      <c r="A4" s="41"/>
      <c r="B4" s="319"/>
      <c r="C4" s="319"/>
      <c r="D4" s="391" t="s">
        <v>287</v>
      </c>
      <c r="E4" s="391"/>
      <c r="F4" s="391" t="s">
        <v>288</v>
      </c>
      <c r="G4" s="391"/>
      <c r="H4" s="45" t="s">
        <v>289</v>
      </c>
      <c r="I4" s="45" t="s">
        <v>290</v>
      </c>
      <c r="J4" s="46" t="s">
        <v>8</v>
      </c>
      <c r="K4" s="180"/>
      <c r="L4" s="176"/>
      <c r="M4" s="176"/>
    </row>
    <row r="5" customFormat="false" ht="17.1" hidden="false" customHeight="true" outlineLevel="0" collapsed="false">
      <c r="A5" s="41"/>
      <c r="B5" s="319"/>
      <c r="C5" s="319"/>
      <c r="D5" s="391" t="s">
        <v>233</v>
      </c>
      <c r="E5" s="392" t="s">
        <v>291</v>
      </c>
      <c r="F5" s="392" t="s">
        <v>233</v>
      </c>
      <c r="G5" s="392" t="s">
        <v>291</v>
      </c>
      <c r="H5" s="45"/>
      <c r="I5" s="45"/>
      <c r="J5" s="46"/>
      <c r="K5" s="180"/>
      <c r="L5" s="176"/>
      <c r="M5" s="176"/>
    </row>
    <row r="6" customFormat="false" ht="17.1" hidden="false" customHeight="true" outlineLevel="0" collapsed="false">
      <c r="A6" s="393" t="s">
        <v>62</v>
      </c>
      <c r="B6" s="394" t="n">
        <v>1381</v>
      </c>
      <c r="C6" s="394" t="n">
        <v>606974</v>
      </c>
      <c r="D6" s="395" t="n">
        <v>458858</v>
      </c>
      <c r="E6" s="396" t="n">
        <v>75.6</v>
      </c>
      <c r="F6" s="397" t="n">
        <v>148116</v>
      </c>
      <c r="G6" s="398" t="n">
        <v>24.4</v>
      </c>
      <c r="H6" s="399" t="n">
        <v>185</v>
      </c>
      <c r="I6" s="400" t="n">
        <v>1</v>
      </c>
      <c r="J6" s="401" t="n">
        <v>186</v>
      </c>
      <c r="K6" s="314"/>
      <c r="L6" s="315"/>
      <c r="M6" s="315"/>
      <c r="N6" s="292"/>
    </row>
    <row r="7" customFormat="false" ht="17.1" hidden="false" customHeight="true" outlineLevel="0" collapsed="false">
      <c r="A7" s="393" t="s">
        <v>292</v>
      </c>
      <c r="B7" s="399" t="n">
        <v>2</v>
      </c>
      <c r="C7" s="394" t="n">
        <v>23300</v>
      </c>
      <c r="D7" s="395" t="n">
        <v>23300</v>
      </c>
      <c r="E7" s="396" t="n">
        <v>100</v>
      </c>
      <c r="F7" s="288" t="s">
        <v>42</v>
      </c>
      <c r="G7" s="288" t="s">
        <v>42</v>
      </c>
      <c r="H7" s="402" t="n">
        <v>11</v>
      </c>
      <c r="I7" s="403" t="s">
        <v>42</v>
      </c>
      <c r="J7" s="401" t="n">
        <v>11</v>
      </c>
      <c r="K7" s="314"/>
      <c r="L7" s="315"/>
      <c r="M7" s="315"/>
      <c r="N7" s="292"/>
    </row>
    <row r="8" customFormat="false" ht="17.1" hidden="false" customHeight="true" outlineLevel="0" collapsed="false">
      <c r="A8" s="393" t="s">
        <v>293</v>
      </c>
      <c r="B8" s="399" t="n">
        <v>6</v>
      </c>
      <c r="C8" s="394" t="n">
        <v>51600</v>
      </c>
      <c r="D8" s="395" t="n">
        <v>51600</v>
      </c>
      <c r="E8" s="396" t="n">
        <v>100</v>
      </c>
      <c r="F8" s="288" t="s">
        <v>42</v>
      </c>
      <c r="G8" s="288" t="s">
        <v>42</v>
      </c>
      <c r="H8" s="402" t="n">
        <v>32</v>
      </c>
      <c r="I8" s="403" t="s">
        <v>42</v>
      </c>
      <c r="J8" s="401" t="n">
        <v>32</v>
      </c>
      <c r="K8" s="314"/>
      <c r="L8" s="315"/>
      <c r="M8" s="315"/>
      <c r="N8" s="292"/>
    </row>
    <row r="9" customFormat="false" ht="17.1" hidden="false" customHeight="true" outlineLevel="0" collapsed="false">
      <c r="A9" s="404" t="s">
        <v>294</v>
      </c>
      <c r="B9" s="405" t="n">
        <v>1373</v>
      </c>
      <c r="C9" s="405" t="n">
        <v>532074</v>
      </c>
      <c r="D9" s="406" t="n">
        <v>383958</v>
      </c>
      <c r="E9" s="407" t="n">
        <v>72.2</v>
      </c>
      <c r="F9" s="408" t="n">
        <v>148116</v>
      </c>
      <c r="G9" s="409" t="n">
        <v>27.8</v>
      </c>
      <c r="H9" s="410" t="n">
        <v>142</v>
      </c>
      <c r="I9" s="411" t="n">
        <v>1</v>
      </c>
      <c r="J9" s="412" t="n">
        <v>143</v>
      </c>
      <c r="K9" s="314"/>
      <c r="L9" s="315"/>
      <c r="M9" s="315"/>
      <c r="N9" s="292"/>
    </row>
    <row r="10" customFormat="false" ht="17.1" hidden="false" customHeight="true" outlineLevel="0" collapsed="false">
      <c r="A10" s="413" t="s">
        <v>226</v>
      </c>
      <c r="B10" s="413"/>
      <c r="C10" s="413"/>
      <c r="D10" s="413"/>
      <c r="E10" s="413"/>
      <c r="F10" s="413"/>
      <c r="G10" s="413"/>
      <c r="H10" s="413"/>
      <c r="I10" s="413"/>
      <c r="J10" s="414" t="s">
        <v>295</v>
      </c>
      <c r="K10" s="314"/>
      <c r="L10" s="315"/>
      <c r="M10" s="315"/>
      <c r="N10" s="292"/>
    </row>
    <row r="11" customFormat="false" ht="17.1" hidden="false" customHeight="true" outlineLevel="0" collapsed="false">
      <c r="A11" s="413" t="s">
        <v>296</v>
      </c>
      <c r="B11" s="314"/>
      <c r="C11" s="314"/>
      <c r="D11" s="314"/>
      <c r="E11" s="314"/>
      <c r="F11" s="314"/>
      <c r="G11" s="314"/>
      <c r="H11" s="314"/>
      <c r="I11" s="314"/>
      <c r="J11" s="314"/>
      <c r="K11" s="314"/>
      <c r="L11" s="315"/>
      <c r="M11" s="315"/>
      <c r="N11" s="292"/>
    </row>
    <row r="12" customFormat="false" ht="17.1" hidden="false" customHeight="true" outlineLevel="0" collapsed="false">
      <c r="A12" s="314"/>
      <c r="B12" s="314"/>
      <c r="C12" s="314"/>
      <c r="D12" s="314"/>
      <c r="E12" s="314"/>
      <c r="F12" s="314"/>
      <c r="G12" s="314"/>
      <c r="H12" s="314"/>
      <c r="I12" s="314"/>
      <c r="J12" s="314"/>
      <c r="K12" s="314"/>
      <c r="L12" s="315"/>
      <c r="M12" s="315"/>
      <c r="N12" s="292"/>
    </row>
    <row r="13" customFormat="false" ht="17.1" hidden="false" customHeight="true" outlineLevel="0" collapsed="false">
      <c r="A13" s="314"/>
      <c r="B13" s="314"/>
      <c r="C13" s="314"/>
      <c r="D13" s="314"/>
      <c r="E13" s="314"/>
      <c r="F13" s="314"/>
      <c r="G13" s="415"/>
      <c r="H13" s="314"/>
      <c r="I13" s="314"/>
      <c r="J13" s="314"/>
      <c r="K13" s="314"/>
      <c r="L13" s="315"/>
      <c r="M13" s="315"/>
      <c r="N13" s="292"/>
    </row>
    <row r="14" customFormat="false" ht="17.1" hidden="false" customHeight="true" outlineLevel="0" collapsed="false">
      <c r="A14" s="416" t="s">
        <v>297</v>
      </c>
      <c r="B14" s="416"/>
      <c r="C14" s="416"/>
      <c r="D14" s="416"/>
      <c r="E14" s="416"/>
      <c r="F14" s="416"/>
      <c r="G14" s="416"/>
      <c r="H14" s="416"/>
      <c r="I14" s="416"/>
      <c r="J14" s="416"/>
      <c r="K14" s="416"/>
      <c r="L14" s="176"/>
      <c r="M14" s="176"/>
    </row>
    <row r="15" customFormat="false" ht="17.1" hidden="false" customHeight="true" outlineLevel="0" collapsed="false">
      <c r="A15" s="180"/>
      <c r="B15" s="180"/>
      <c r="C15" s="180"/>
      <c r="D15" s="180"/>
      <c r="E15" s="180"/>
      <c r="F15" s="180"/>
      <c r="G15" s="180"/>
      <c r="H15" s="180"/>
      <c r="I15" s="180"/>
      <c r="J15" s="180"/>
      <c r="K15" s="180"/>
      <c r="L15" s="176"/>
      <c r="M15" s="176"/>
    </row>
    <row r="16" customFormat="false" ht="17.1" hidden="false" customHeight="true" outlineLevel="0" collapsed="false">
      <c r="A16" s="63" t="s">
        <v>298</v>
      </c>
      <c r="B16" s="63"/>
      <c r="C16" s="63"/>
      <c r="D16" s="180"/>
      <c r="E16" s="180"/>
      <c r="F16" s="180"/>
      <c r="G16" s="180"/>
      <c r="H16" s="180"/>
      <c r="I16" s="180"/>
      <c r="J16" s="180"/>
      <c r="K16" s="180"/>
      <c r="L16" s="176"/>
      <c r="M16" s="176"/>
    </row>
    <row r="17" customFormat="false" ht="17.1" hidden="false" customHeight="true" outlineLevel="0" collapsed="false">
      <c r="A17" s="257"/>
      <c r="B17" s="198"/>
      <c r="C17" s="198"/>
      <c r="D17" s="198"/>
      <c r="E17" s="198"/>
      <c r="F17" s="314"/>
      <c r="G17" s="314"/>
      <c r="H17" s="314"/>
      <c r="I17" s="314"/>
      <c r="J17" s="417" t="s">
        <v>299</v>
      </c>
      <c r="K17" s="418"/>
      <c r="L17" s="176"/>
      <c r="M17" s="176"/>
    </row>
    <row r="18" customFormat="false" ht="17.1" hidden="false" customHeight="true" outlineLevel="0" collapsed="false">
      <c r="A18" s="41" t="s">
        <v>38</v>
      </c>
      <c r="B18" s="41"/>
      <c r="C18" s="319" t="s">
        <v>300</v>
      </c>
      <c r="D18" s="319"/>
      <c r="E18" s="319" t="s">
        <v>301</v>
      </c>
      <c r="F18" s="319"/>
      <c r="G18" s="319" t="s">
        <v>302</v>
      </c>
      <c r="H18" s="319"/>
      <c r="I18" s="42" t="s">
        <v>303</v>
      </c>
      <c r="J18" s="42"/>
      <c r="K18" s="42"/>
      <c r="L18" s="176"/>
      <c r="M18" s="176"/>
    </row>
    <row r="19" customFormat="false" ht="17.1" hidden="false" customHeight="true" outlineLevel="0" collapsed="false">
      <c r="A19" s="69" t="s">
        <v>304</v>
      </c>
      <c r="B19" s="69"/>
      <c r="C19" s="419" t="n">
        <v>43990</v>
      </c>
      <c r="D19" s="419"/>
      <c r="E19" s="419" t="n">
        <v>16420</v>
      </c>
      <c r="F19" s="419"/>
      <c r="G19" s="420" t="n">
        <v>27570</v>
      </c>
      <c r="H19" s="420"/>
      <c r="I19" s="421" t="s">
        <v>305</v>
      </c>
      <c r="J19" s="421"/>
      <c r="K19" s="421"/>
      <c r="L19" s="176"/>
      <c r="M19" s="176"/>
    </row>
    <row r="20" customFormat="false" ht="17.1" hidden="false" customHeight="true" outlineLevel="0" collapsed="false">
      <c r="A20" s="61" t="s">
        <v>306</v>
      </c>
      <c r="B20" s="61"/>
      <c r="C20" s="61"/>
      <c r="D20" s="61"/>
      <c r="E20" s="61"/>
      <c r="F20" s="61"/>
      <c r="G20" s="61"/>
      <c r="H20" s="61"/>
      <c r="I20" s="62" t="s">
        <v>307</v>
      </c>
      <c r="J20" s="62"/>
      <c r="K20" s="422"/>
      <c r="L20" s="176"/>
      <c r="M20" s="176"/>
    </row>
    <row r="21" customFormat="false" ht="17.1" hidden="false" customHeight="true" outlineLevel="0" collapsed="false">
      <c r="A21" s="281"/>
      <c r="B21" s="281"/>
      <c r="C21" s="281"/>
      <c r="D21" s="281"/>
      <c r="E21" s="417"/>
      <c r="F21" s="417"/>
      <c r="G21" s="417"/>
      <c r="H21" s="417"/>
      <c r="I21" s="417"/>
      <c r="J21" s="417"/>
      <c r="K21" s="239"/>
      <c r="L21" s="176"/>
      <c r="M21" s="176"/>
    </row>
    <row r="22" customFormat="false" ht="17.1" hidden="false" customHeight="true" outlineLevel="0" collapsed="false">
      <c r="A22" s="198"/>
      <c r="B22" s="198"/>
      <c r="C22" s="198"/>
      <c r="D22" s="198"/>
      <c r="E22" s="198"/>
      <c r="F22" s="180"/>
      <c r="G22" s="180"/>
      <c r="H22" s="180"/>
      <c r="I22" s="180"/>
      <c r="J22" s="180"/>
      <c r="K22" s="180"/>
      <c r="L22" s="176"/>
      <c r="M22" s="176"/>
    </row>
    <row r="23" customFormat="false" ht="17.1" hidden="false" customHeight="true" outlineLevel="0" collapsed="false">
      <c r="A23" s="63" t="s">
        <v>308</v>
      </c>
      <c r="B23" s="63"/>
      <c r="C23" s="63"/>
      <c r="D23" s="63"/>
      <c r="E23" s="63"/>
      <c r="F23" s="180"/>
      <c r="G23" s="180"/>
      <c r="H23" s="180"/>
      <c r="I23" s="180"/>
      <c r="J23" s="180"/>
      <c r="K23" s="180"/>
      <c r="L23" s="176"/>
      <c r="M23" s="176"/>
    </row>
    <row r="24" customFormat="false" ht="17.1" hidden="false" customHeight="true" outlineLevel="0" collapsed="false">
      <c r="A24" s="257"/>
      <c r="B24" s="198"/>
      <c r="C24" s="198"/>
      <c r="D24" s="198"/>
      <c r="E24" s="198"/>
      <c r="F24" s="314"/>
      <c r="G24" s="314"/>
      <c r="H24" s="314"/>
      <c r="I24" s="314"/>
      <c r="J24" s="417" t="s">
        <v>299</v>
      </c>
      <c r="K24" s="314"/>
      <c r="L24" s="176"/>
      <c r="M24" s="176"/>
    </row>
    <row r="25" customFormat="false" ht="17.1" hidden="false" customHeight="true" outlineLevel="0" collapsed="false">
      <c r="A25" s="362" t="s">
        <v>38</v>
      </c>
      <c r="B25" s="362"/>
      <c r="C25" s="319" t="s">
        <v>300</v>
      </c>
      <c r="D25" s="319"/>
      <c r="E25" s="319" t="s">
        <v>301</v>
      </c>
      <c r="F25" s="319"/>
      <c r="G25" s="319" t="s">
        <v>302</v>
      </c>
      <c r="H25" s="319"/>
      <c r="I25" s="42" t="s">
        <v>303</v>
      </c>
      <c r="J25" s="42"/>
      <c r="K25" s="42"/>
      <c r="L25" s="176"/>
      <c r="M25" s="176"/>
    </row>
    <row r="26" customFormat="false" ht="17.1" hidden="false" customHeight="true" outlineLevel="0" collapsed="false">
      <c r="A26" s="47" t="s">
        <v>309</v>
      </c>
      <c r="B26" s="47"/>
      <c r="C26" s="423" t="n">
        <v>5076</v>
      </c>
      <c r="D26" s="423"/>
      <c r="E26" s="424" t="n">
        <v>1850</v>
      </c>
      <c r="F26" s="424"/>
      <c r="G26" s="424" t="n">
        <v>3226</v>
      </c>
      <c r="H26" s="424"/>
      <c r="I26" s="425" t="s">
        <v>310</v>
      </c>
      <c r="J26" s="425"/>
      <c r="K26" s="425"/>
      <c r="L26" s="176"/>
      <c r="M26" s="176"/>
    </row>
    <row r="27" customFormat="false" ht="17.1" hidden="false" customHeight="true" outlineLevel="0" collapsed="false">
      <c r="A27" s="69" t="s">
        <v>311</v>
      </c>
      <c r="B27" s="69"/>
      <c r="C27" s="420" t="n">
        <v>38914</v>
      </c>
      <c r="D27" s="420"/>
      <c r="E27" s="426" t="n">
        <v>14570</v>
      </c>
      <c r="F27" s="426"/>
      <c r="G27" s="426" t="n">
        <v>24344</v>
      </c>
      <c r="H27" s="426"/>
      <c r="I27" s="427" t="s">
        <v>312</v>
      </c>
      <c r="J27" s="427"/>
      <c r="K27" s="427"/>
      <c r="L27" s="176"/>
      <c r="M27" s="176"/>
    </row>
    <row r="28" customFormat="false" ht="17.1" hidden="false" customHeight="true" outlineLevel="0" collapsed="false">
      <c r="A28" s="61" t="s">
        <v>306</v>
      </c>
      <c r="B28" s="61"/>
      <c r="C28" s="61"/>
      <c r="D28" s="61"/>
      <c r="E28" s="61"/>
      <c r="F28" s="61"/>
      <c r="G28" s="61"/>
      <c r="H28" s="61"/>
      <c r="I28" s="62" t="s">
        <v>307</v>
      </c>
      <c r="J28" s="62"/>
      <c r="K28" s="180"/>
      <c r="L28" s="176"/>
      <c r="M28" s="176"/>
    </row>
    <row r="29" customFormat="false" ht="17.1" hidden="false" customHeight="true" outlineLevel="0" collapsed="false">
      <c r="A29" s="281"/>
      <c r="B29" s="281"/>
      <c r="C29" s="281"/>
      <c r="D29" s="281"/>
      <c r="E29" s="417"/>
      <c r="F29" s="417"/>
      <c r="G29" s="417"/>
      <c r="H29" s="417"/>
      <c r="I29" s="417"/>
      <c r="J29" s="417"/>
      <c r="K29" s="180"/>
      <c r="L29" s="176"/>
      <c r="M29" s="176"/>
    </row>
    <row r="30" customFormat="false" ht="17.1" hidden="false" customHeight="true" outlineLevel="0" collapsed="false">
      <c r="A30" s="180"/>
      <c r="B30" s="180"/>
      <c r="C30" s="180"/>
      <c r="D30" s="180"/>
      <c r="E30" s="180"/>
      <c r="F30" s="180"/>
      <c r="G30" s="180"/>
      <c r="H30" s="180"/>
      <c r="I30" s="180"/>
      <c r="J30" s="180"/>
      <c r="K30" s="180"/>
      <c r="L30" s="176"/>
      <c r="M30" s="176"/>
    </row>
    <row r="31" customFormat="false" ht="17.1" hidden="false" customHeight="true" outlineLevel="0" collapsed="false">
      <c r="A31" s="63" t="s">
        <v>313</v>
      </c>
      <c r="B31" s="63"/>
      <c r="C31" s="198"/>
      <c r="D31" s="198"/>
      <c r="E31" s="198"/>
      <c r="F31" s="198"/>
      <c r="G31" s="198"/>
      <c r="H31" s="198"/>
      <c r="I31" s="180"/>
      <c r="J31" s="180"/>
      <c r="K31" s="180"/>
      <c r="L31" s="176"/>
      <c r="M31" s="176"/>
    </row>
    <row r="32" customFormat="false" ht="17.1" hidden="false" customHeight="true" outlineLevel="0" collapsed="false">
      <c r="A32" s="257"/>
      <c r="B32" s="198"/>
      <c r="C32" s="268"/>
      <c r="D32" s="198"/>
      <c r="E32" s="198"/>
      <c r="F32" s="428" t="s">
        <v>314</v>
      </c>
      <c r="G32" s="428"/>
      <c r="H32" s="428"/>
      <c r="I32" s="428"/>
      <c r="J32" s="428"/>
      <c r="K32" s="428"/>
      <c r="L32" s="176"/>
      <c r="M32" s="176"/>
    </row>
    <row r="33" customFormat="false" ht="17.1" hidden="false" customHeight="true" outlineLevel="0" collapsed="false">
      <c r="A33" s="41" t="s">
        <v>315</v>
      </c>
      <c r="B33" s="41"/>
      <c r="C33" s="41"/>
      <c r="D33" s="319" t="s">
        <v>316</v>
      </c>
      <c r="E33" s="319"/>
      <c r="F33" s="319" t="s">
        <v>317</v>
      </c>
      <c r="G33" s="319"/>
      <c r="H33" s="319" t="s">
        <v>318</v>
      </c>
      <c r="I33" s="319" t="s">
        <v>319</v>
      </c>
      <c r="J33" s="42" t="s">
        <v>320</v>
      </c>
      <c r="K33" s="42"/>
      <c r="L33" s="176"/>
      <c r="M33" s="176"/>
    </row>
    <row r="34" customFormat="false" ht="17.1" hidden="false" customHeight="true" outlineLevel="0" collapsed="false">
      <c r="A34" s="429" t="s">
        <v>321</v>
      </c>
      <c r="B34" s="429"/>
      <c r="C34" s="429"/>
      <c r="D34" s="430" t="n">
        <v>453</v>
      </c>
      <c r="E34" s="431"/>
      <c r="F34" s="430" t="n">
        <v>24.5</v>
      </c>
      <c r="G34" s="432"/>
      <c r="H34" s="433" t="s">
        <v>322</v>
      </c>
      <c r="I34" s="434" t="s">
        <v>323</v>
      </c>
      <c r="J34" s="435" t="s">
        <v>324</v>
      </c>
      <c r="K34" s="435"/>
      <c r="L34" s="176"/>
      <c r="M34" s="176"/>
    </row>
    <row r="35" customFormat="false" ht="17.1" hidden="false" customHeight="true" outlineLevel="0" collapsed="false">
      <c r="A35" s="372" t="s">
        <v>325</v>
      </c>
      <c r="B35" s="372"/>
      <c r="C35" s="372"/>
      <c r="D35" s="436" t="n">
        <v>6</v>
      </c>
      <c r="E35" s="437"/>
      <c r="F35" s="436" t="n">
        <v>0.3</v>
      </c>
      <c r="G35" s="438"/>
      <c r="H35" s="433" t="s">
        <v>326</v>
      </c>
      <c r="I35" s="433" t="s">
        <v>327</v>
      </c>
      <c r="J35" s="435" t="s">
        <v>324</v>
      </c>
      <c r="K35" s="435"/>
      <c r="L35" s="176"/>
      <c r="M35" s="176"/>
    </row>
    <row r="36" customFormat="false" ht="17.1" hidden="false" customHeight="true" outlineLevel="0" collapsed="false">
      <c r="A36" s="439" t="s">
        <v>328</v>
      </c>
      <c r="B36" s="439"/>
      <c r="C36" s="439"/>
      <c r="D36" s="436" t="n">
        <v>128</v>
      </c>
      <c r="E36" s="437"/>
      <c r="F36" s="436" t="n">
        <v>6.9</v>
      </c>
      <c r="G36" s="438"/>
      <c r="H36" s="433" t="s">
        <v>323</v>
      </c>
      <c r="I36" s="433" t="s">
        <v>329</v>
      </c>
      <c r="J36" s="440"/>
      <c r="K36" s="441"/>
      <c r="L36" s="176"/>
      <c r="M36" s="176"/>
    </row>
    <row r="37" customFormat="false" ht="17.1" hidden="false" customHeight="true" outlineLevel="0" collapsed="false">
      <c r="A37" s="439" t="s">
        <v>330</v>
      </c>
      <c r="B37" s="439"/>
      <c r="C37" s="439"/>
      <c r="D37" s="436" t="n">
        <v>374</v>
      </c>
      <c r="E37" s="437"/>
      <c r="F37" s="436" t="n">
        <v>20.2</v>
      </c>
      <c r="G37" s="438"/>
      <c r="H37" s="433" t="s">
        <v>323</v>
      </c>
      <c r="I37" s="433" t="s">
        <v>329</v>
      </c>
      <c r="J37" s="440"/>
      <c r="K37" s="441"/>
      <c r="L37" s="176"/>
      <c r="M37" s="176"/>
    </row>
    <row r="38" customFormat="false" ht="17.1" hidden="false" customHeight="true" outlineLevel="0" collapsed="false">
      <c r="A38" s="429" t="s">
        <v>331</v>
      </c>
      <c r="B38" s="429"/>
      <c r="C38" s="429"/>
      <c r="D38" s="436" t="n">
        <v>244</v>
      </c>
      <c r="E38" s="437"/>
      <c r="F38" s="436" t="n">
        <v>13.2</v>
      </c>
      <c r="G38" s="438"/>
      <c r="H38" s="433" t="s">
        <v>323</v>
      </c>
      <c r="I38" s="433" t="s">
        <v>329</v>
      </c>
      <c r="J38" s="440"/>
      <c r="K38" s="441"/>
      <c r="L38" s="176"/>
      <c r="M38" s="176"/>
    </row>
    <row r="39" customFormat="false" ht="17.1" hidden="false" customHeight="true" outlineLevel="0" collapsed="false">
      <c r="A39" s="372" t="s">
        <v>332</v>
      </c>
      <c r="B39" s="372"/>
      <c r="C39" s="372"/>
      <c r="D39" s="436" t="n">
        <v>34</v>
      </c>
      <c r="E39" s="437"/>
      <c r="F39" s="436" t="n">
        <v>1.8</v>
      </c>
      <c r="G39" s="438"/>
      <c r="H39" s="433" t="s">
        <v>323</v>
      </c>
      <c r="I39" s="433" t="s">
        <v>329</v>
      </c>
      <c r="J39" s="440"/>
      <c r="K39" s="441"/>
      <c r="L39" s="176"/>
      <c r="M39" s="176"/>
    </row>
    <row r="40" customFormat="false" ht="17.1" hidden="false" customHeight="true" outlineLevel="0" collapsed="false">
      <c r="A40" s="429" t="s">
        <v>333</v>
      </c>
      <c r="B40" s="429"/>
      <c r="C40" s="429"/>
      <c r="D40" s="442" t="n">
        <v>44</v>
      </c>
      <c r="E40" s="443" t="n">
        <v>82</v>
      </c>
      <c r="F40" s="442" t="n">
        <v>2.4</v>
      </c>
      <c r="G40" s="438" t="n">
        <v>4.5</v>
      </c>
      <c r="H40" s="444" t="s">
        <v>327</v>
      </c>
      <c r="I40" s="444" t="s">
        <v>329</v>
      </c>
      <c r="J40" s="445" t="s">
        <v>334</v>
      </c>
      <c r="K40" s="441"/>
      <c r="L40" s="176"/>
      <c r="M40" s="176"/>
    </row>
    <row r="41" customFormat="false" ht="17.1" hidden="false" customHeight="true" outlineLevel="0" collapsed="false">
      <c r="A41" s="429"/>
      <c r="B41" s="429"/>
      <c r="C41" s="429"/>
      <c r="D41" s="436" t="n">
        <v>38</v>
      </c>
      <c r="E41" s="443"/>
      <c r="F41" s="446" t="n">
        <v>2.1</v>
      </c>
      <c r="G41" s="438"/>
      <c r="H41" s="433" t="s">
        <v>327</v>
      </c>
      <c r="I41" s="433" t="s">
        <v>335</v>
      </c>
      <c r="J41" s="435" t="s">
        <v>334</v>
      </c>
      <c r="K41" s="447"/>
      <c r="L41" s="176"/>
      <c r="M41" s="176"/>
    </row>
    <row r="42" customFormat="false" ht="17.1" hidden="false" customHeight="true" outlineLevel="0" collapsed="false">
      <c r="A42" s="429" t="s">
        <v>336</v>
      </c>
      <c r="B42" s="429"/>
      <c r="C42" s="429"/>
      <c r="D42" s="436" t="n">
        <v>20</v>
      </c>
      <c r="E42" s="437"/>
      <c r="F42" s="436" t="n">
        <v>1.1</v>
      </c>
      <c r="G42" s="438"/>
      <c r="H42" s="433" t="s">
        <v>327</v>
      </c>
      <c r="I42" s="433" t="s">
        <v>337</v>
      </c>
      <c r="J42" s="435" t="s">
        <v>334</v>
      </c>
      <c r="K42" s="315"/>
      <c r="L42" s="176"/>
      <c r="M42" s="176"/>
    </row>
    <row r="43" customFormat="false" ht="17.1" hidden="false" customHeight="true" outlineLevel="0" collapsed="false">
      <c r="A43" s="372" t="s">
        <v>338</v>
      </c>
      <c r="B43" s="372"/>
      <c r="C43" s="372"/>
      <c r="D43" s="436" t="n">
        <v>87</v>
      </c>
      <c r="E43" s="437"/>
      <c r="F43" s="436" t="n">
        <v>4.7</v>
      </c>
      <c r="G43" s="438"/>
      <c r="H43" s="433" t="s">
        <v>323</v>
      </c>
      <c r="I43" s="433" t="s">
        <v>329</v>
      </c>
      <c r="J43" s="435" t="s">
        <v>339</v>
      </c>
      <c r="K43" s="441"/>
      <c r="L43" s="176"/>
      <c r="M43" s="176"/>
    </row>
    <row r="44" customFormat="false" ht="17.1" hidden="false" customHeight="true" outlineLevel="0" collapsed="false">
      <c r="A44" s="439" t="s">
        <v>340</v>
      </c>
      <c r="B44" s="439"/>
      <c r="C44" s="439"/>
      <c r="D44" s="436" t="n">
        <v>41</v>
      </c>
      <c r="E44" s="437"/>
      <c r="F44" s="436" t="n">
        <v>2.2</v>
      </c>
      <c r="G44" s="438"/>
      <c r="H44" s="433" t="s">
        <v>323</v>
      </c>
      <c r="I44" s="433" t="s">
        <v>329</v>
      </c>
      <c r="J44" s="435" t="s">
        <v>341</v>
      </c>
      <c r="K44" s="441"/>
      <c r="L44" s="176"/>
      <c r="M44" s="176"/>
    </row>
    <row r="45" customFormat="false" ht="17.1" hidden="false" customHeight="true" outlineLevel="0" collapsed="false">
      <c r="A45" s="448" t="s">
        <v>342</v>
      </c>
      <c r="B45" s="448"/>
      <c r="C45" s="448"/>
      <c r="D45" s="449" t="n">
        <v>381</v>
      </c>
      <c r="E45" s="450"/>
      <c r="F45" s="449" t="n">
        <v>20.6</v>
      </c>
      <c r="G45" s="451"/>
      <c r="H45" s="452" t="s">
        <v>323</v>
      </c>
      <c r="I45" s="452" t="s">
        <v>329</v>
      </c>
      <c r="J45" s="453"/>
      <c r="K45" s="454"/>
      <c r="L45" s="176"/>
      <c r="M45" s="176"/>
    </row>
    <row r="46" customFormat="false" ht="17.1" hidden="false" customHeight="true" outlineLevel="0" collapsed="false">
      <c r="A46" s="455" t="s">
        <v>306</v>
      </c>
      <c r="B46" s="455"/>
      <c r="C46" s="455"/>
      <c r="D46" s="455"/>
      <c r="E46" s="291"/>
      <c r="F46" s="291"/>
      <c r="G46" s="291"/>
      <c r="H46" s="291"/>
      <c r="I46" s="176"/>
      <c r="J46" s="176"/>
      <c r="K46" s="176"/>
      <c r="L46" s="176"/>
      <c r="M46" s="176"/>
    </row>
    <row r="47" customFormat="false" ht="17.1" hidden="false" customHeight="true" outlineLevel="0" collapsed="false">
      <c r="A47" s="176"/>
      <c r="B47" s="176"/>
      <c r="C47" s="176"/>
      <c r="D47" s="176"/>
      <c r="E47" s="176"/>
      <c r="F47" s="176"/>
      <c r="G47" s="176"/>
      <c r="H47" s="176"/>
      <c r="I47" s="176"/>
      <c r="J47" s="176"/>
      <c r="K47" s="176"/>
      <c r="L47" s="176"/>
      <c r="M47" s="176"/>
    </row>
    <row r="48" customFormat="false" ht="17.1" hidden="false" customHeight="true" outlineLevel="0" collapsed="false">
      <c r="A48" s="176"/>
      <c r="B48" s="176"/>
      <c r="C48" s="176"/>
      <c r="D48" s="176"/>
      <c r="E48" s="176"/>
      <c r="F48" s="176"/>
      <c r="G48" s="176"/>
      <c r="H48" s="176"/>
      <c r="I48" s="176"/>
      <c r="J48" s="176"/>
      <c r="K48" s="176"/>
      <c r="L48" s="176"/>
      <c r="M48" s="176"/>
    </row>
    <row r="49" customFormat="false" ht="17.1" hidden="false" customHeight="true" outlineLevel="0" collapsed="false">
      <c r="A49" s="176"/>
      <c r="B49" s="176"/>
      <c r="C49" s="176"/>
      <c r="D49" s="176"/>
      <c r="E49" s="176"/>
      <c r="F49" s="176"/>
      <c r="G49" s="176"/>
      <c r="H49" s="176"/>
      <c r="I49" s="176"/>
      <c r="J49" s="176"/>
      <c r="K49" s="176"/>
      <c r="L49" s="176"/>
      <c r="M49" s="176"/>
    </row>
    <row r="50" customFormat="false" ht="17.1" hidden="false" customHeight="true" outlineLevel="0" collapsed="false">
      <c r="A50" s="176"/>
      <c r="B50" s="176"/>
      <c r="C50" s="176"/>
      <c r="D50" s="176"/>
      <c r="E50" s="176"/>
      <c r="F50" s="176"/>
      <c r="G50" s="176"/>
      <c r="H50" s="176"/>
      <c r="I50" s="176"/>
      <c r="J50" s="176"/>
      <c r="K50" s="176"/>
      <c r="L50" s="176"/>
      <c r="M50" s="176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</sheetData>
  <mergeCells count="59">
    <mergeCell ref="I2:J2"/>
    <mergeCell ref="A3:A5"/>
    <mergeCell ref="B3:B5"/>
    <mergeCell ref="C3:C5"/>
    <mergeCell ref="D3:G3"/>
    <mergeCell ref="H3:J3"/>
    <mergeCell ref="D4:E4"/>
    <mergeCell ref="F4:G4"/>
    <mergeCell ref="H4:H5"/>
    <mergeCell ref="I4:I5"/>
    <mergeCell ref="J4:J5"/>
    <mergeCell ref="A14:K14"/>
    <mergeCell ref="A18:B18"/>
    <mergeCell ref="C18:D18"/>
    <mergeCell ref="E18:F18"/>
    <mergeCell ref="G18:H18"/>
    <mergeCell ref="I18:K18"/>
    <mergeCell ref="A19:B19"/>
    <mergeCell ref="C19:D19"/>
    <mergeCell ref="E19:F19"/>
    <mergeCell ref="G19:H19"/>
    <mergeCell ref="I19:K19"/>
    <mergeCell ref="I20:J20"/>
    <mergeCell ref="A25:B25"/>
    <mergeCell ref="C25:D25"/>
    <mergeCell ref="E25:F25"/>
    <mergeCell ref="G25:H25"/>
    <mergeCell ref="I25:K25"/>
    <mergeCell ref="A26:B26"/>
    <mergeCell ref="C26:D26"/>
    <mergeCell ref="E26:F26"/>
    <mergeCell ref="G26:H26"/>
    <mergeCell ref="I26:K26"/>
    <mergeCell ref="A27:B27"/>
    <mergeCell ref="C27:D27"/>
    <mergeCell ref="E27:F27"/>
    <mergeCell ref="G27:H27"/>
    <mergeCell ref="I27:K27"/>
    <mergeCell ref="I28:J28"/>
    <mergeCell ref="F32:K32"/>
    <mergeCell ref="A33:C33"/>
    <mergeCell ref="D33:E33"/>
    <mergeCell ref="F33:G33"/>
    <mergeCell ref="J33:K33"/>
    <mergeCell ref="A34:C34"/>
    <mergeCell ref="J34:K34"/>
    <mergeCell ref="A35:C35"/>
    <mergeCell ref="J35:K35"/>
    <mergeCell ref="A36:C36"/>
    <mergeCell ref="A37:C37"/>
    <mergeCell ref="A38:C38"/>
    <mergeCell ref="A39:C39"/>
    <mergeCell ref="A40:C41"/>
    <mergeCell ref="E40:E41"/>
    <mergeCell ref="G40:G41"/>
    <mergeCell ref="A42:C42"/>
    <mergeCell ref="A43:C43"/>
    <mergeCell ref="A44:C44"/>
    <mergeCell ref="A45:C45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I15" activeCellId="0" sqref="I15:J15"/>
    </sheetView>
  </sheetViews>
  <sheetFormatPr defaultColWidth="8.9921875" defaultRowHeight="13.5" zeroHeight="false" outlineLevelRow="0" outlineLevelCol="0"/>
  <cols>
    <col collapsed="false" customWidth="true" hidden="false" outlineLevel="0" max="1" min="1" style="389" width="10.12"/>
    <col collapsed="false" customWidth="true" hidden="false" outlineLevel="0" max="3" min="2" style="389" width="7.87"/>
    <col collapsed="false" customWidth="true" hidden="false" outlineLevel="0" max="4" min="4" style="389" width="7.99"/>
    <col collapsed="false" customWidth="true" hidden="false" outlineLevel="0" max="10" min="5" style="389" width="7.87"/>
    <col collapsed="false" customWidth="true" hidden="false" outlineLevel="0" max="11" min="11" style="389" width="9.87"/>
    <col collapsed="false" customWidth="true" hidden="false" outlineLevel="0" max="12" min="12" style="389" width="7.62"/>
    <col collapsed="false" customWidth="false" hidden="false" outlineLevel="0" max="257" min="13" style="389" width="8.99"/>
  </cols>
  <sheetData>
    <row r="1" customFormat="false" ht="15.95" hidden="false" customHeight="true" outlineLevel="0" collapsed="false">
      <c r="A1" s="456" t="s">
        <v>343</v>
      </c>
      <c r="B1" s="456"/>
      <c r="C1" s="456"/>
      <c r="D1" s="456"/>
      <c r="E1" s="457"/>
      <c r="F1" s="168"/>
      <c r="G1" s="168"/>
      <c r="H1" s="168"/>
      <c r="I1" s="168"/>
      <c r="J1" s="176"/>
      <c r="K1" s="176"/>
      <c r="L1" s="176"/>
      <c r="M1" s="176"/>
      <c r="N1" s="176"/>
      <c r="O1" s="176"/>
      <c r="P1" s="176"/>
    </row>
    <row r="2" customFormat="false" ht="15.95" hidden="false" customHeight="true" outlineLevel="0" collapsed="false">
      <c r="A2" s="458"/>
      <c r="B2" s="189"/>
      <c r="C2" s="189"/>
      <c r="D2" s="189"/>
      <c r="E2" s="189"/>
      <c r="F2" s="459"/>
      <c r="G2" s="459"/>
      <c r="H2" s="460"/>
      <c r="I2" s="460"/>
      <c r="J2" s="79" t="s">
        <v>24</v>
      </c>
      <c r="K2" s="189"/>
      <c r="L2" s="189"/>
      <c r="M2" s="176"/>
      <c r="N2" s="176"/>
      <c r="O2" s="176"/>
      <c r="P2" s="176"/>
    </row>
    <row r="3" customFormat="false" ht="15.95" hidden="false" customHeight="true" outlineLevel="0" collapsed="false">
      <c r="A3" s="461" t="s">
        <v>344</v>
      </c>
      <c r="B3" s="462" t="s">
        <v>345</v>
      </c>
      <c r="C3" s="463" t="s">
        <v>234</v>
      </c>
      <c r="D3" s="464" t="s">
        <v>346</v>
      </c>
      <c r="E3" s="464"/>
      <c r="F3" s="464"/>
      <c r="G3" s="464"/>
      <c r="H3" s="462" t="s">
        <v>347</v>
      </c>
      <c r="I3" s="465" t="s">
        <v>348</v>
      </c>
      <c r="J3" s="465"/>
      <c r="K3" s="239"/>
      <c r="L3" s="180"/>
      <c r="M3" s="176"/>
      <c r="N3" s="176"/>
      <c r="O3" s="176"/>
      <c r="P3" s="176"/>
    </row>
    <row r="4" customFormat="false" ht="15.95" hidden="false" customHeight="true" outlineLevel="0" collapsed="false">
      <c r="A4" s="461"/>
      <c r="B4" s="462"/>
      <c r="C4" s="463"/>
      <c r="D4" s="466" t="s">
        <v>349</v>
      </c>
      <c r="E4" s="467" t="s">
        <v>350</v>
      </c>
      <c r="F4" s="468" t="s">
        <v>351</v>
      </c>
      <c r="G4" s="468" t="s">
        <v>70</v>
      </c>
      <c r="H4" s="462"/>
      <c r="I4" s="465"/>
      <c r="J4" s="465"/>
      <c r="K4" s="180"/>
      <c r="L4" s="180"/>
      <c r="M4" s="176"/>
      <c r="N4" s="176"/>
      <c r="O4" s="176"/>
      <c r="P4" s="176"/>
    </row>
    <row r="5" customFormat="false" ht="15.95" hidden="false" customHeight="true" outlineLevel="0" collapsed="false">
      <c r="A5" s="469" t="s">
        <v>352</v>
      </c>
      <c r="B5" s="470" t="s">
        <v>42</v>
      </c>
      <c r="C5" s="470" t="s">
        <v>42</v>
      </c>
      <c r="D5" s="471" t="s">
        <v>42</v>
      </c>
      <c r="E5" s="471" t="s">
        <v>42</v>
      </c>
      <c r="F5" s="471" t="s">
        <v>42</v>
      </c>
      <c r="G5" s="472" t="s">
        <v>42</v>
      </c>
      <c r="H5" s="471" t="s">
        <v>42</v>
      </c>
      <c r="I5" s="473" t="n">
        <v>149059</v>
      </c>
      <c r="J5" s="473"/>
      <c r="K5" s="268"/>
      <c r="L5" s="268"/>
      <c r="M5" s="474"/>
      <c r="N5" s="176"/>
      <c r="O5" s="176"/>
      <c r="P5" s="176"/>
    </row>
    <row r="6" customFormat="false" ht="15.95" hidden="false" customHeight="true" outlineLevel="0" collapsed="false">
      <c r="A6" s="475" t="n">
        <v>19</v>
      </c>
      <c r="B6" s="470" t="s">
        <v>42</v>
      </c>
      <c r="C6" s="470" t="s">
        <v>42</v>
      </c>
      <c r="D6" s="471" t="s">
        <v>42</v>
      </c>
      <c r="E6" s="471" t="s">
        <v>42</v>
      </c>
      <c r="F6" s="471" t="s">
        <v>42</v>
      </c>
      <c r="G6" s="472" t="s">
        <v>42</v>
      </c>
      <c r="H6" s="471" t="s">
        <v>42</v>
      </c>
      <c r="I6" s="476" t="s">
        <v>42</v>
      </c>
      <c r="J6" s="476"/>
      <c r="K6" s="477"/>
      <c r="L6" s="477"/>
      <c r="M6" s="478"/>
      <c r="N6" s="176"/>
      <c r="O6" s="176"/>
      <c r="P6" s="176"/>
    </row>
    <row r="7" customFormat="false" ht="15.95" hidden="false" customHeight="true" outlineLevel="0" collapsed="false">
      <c r="A7" s="475" t="n">
        <v>20</v>
      </c>
      <c r="B7" s="470" t="n">
        <v>1</v>
      </c>
      <c r="C7" s="470" t="n">
        <v>16807</v>
      </c>
      <c r="D7" s="471" t="n">
        <v>11146</v>
      </c>
      <c r="E7" s="471" t="n">
        <v>5049</v>
      </c>
      <c r="F7" s="471" t="n">
        <v>612</v>
      </c>
      <c r="G7" s="472" t="s">
        <v>42</v>
      </c>
      <c r="H7" s="471" t="n">
        <v>51</v>
      </c>
      <c r="I7" s="476" t="s">
        <v>42</v>
      </c>
      <c r="J7" s="476"/>
      <c r="K7" s="479"/>
      <c r="L7" s="417"/>
      <c r="M7" s="480"/>
      <c r="N7" s="176"/>
      <c r="O7" s="176"/>
      <c r="P7" s="176"/>
    </row>
    <row r="8" customFormat="false" ht="15.95" hidden="false" customHeight="true" outlineLevel="0" collapsed="false">
      <c r="A8" s="475" t="n">
        <v>21</v>
      </c>
      <c r="B8" s="481" t="n">
        <v>3</v>
      </c>
      <c r="C8" s="482" t="n">
        <v>14417</v>
      </c>
      <c r="D8" s="476" t="n">
        <v>12252</v>
      </c>
      <c r="E8" s="483" t="n">
        <v>2011</v>
      </c>
      <c r="F8" s="483" t="n">
        <v>154</v>
      </c>
      <c r="G8" s="472" t="s">
        <v>42</v>
      </c>
      <c r="H8" s="484" t="n">
        <v>36</v>
      </c>
      <c r="I8" s="476" t="n">
        <v>15467</v>
      </c>
      <c r="J8" s="476"/>
      <c r="K8" s="479"/>
      <c r="L8" s="417"/>
      <c r="M8" s="485"/>
      <c r="N8" s="176"/>
      <c r="O8" s="176"/>
      <c r="P8" s="176"/>
    </row>
    <row r="9" customFormat="false" ht="15.95" hidden="false" customHeight="true" outlineLevel="0" collapsed="false">
      <c r="A9" s="475" t="n">
        <v>22</v>
      </c>
      <c r="B9" s="481" t="s">
        <v>42</v>
      </c>
      <c r="C9" s="481" t="s">
        <v>42</v>
      </c>
      <c r="D9" s="476" t="s">
        <v>42</v>
      </c>
      <c r="E9" s="483" t="s">
        <v>42</v>
      </c>
      <c r="F9" s="483" t="s">
        <v>42</v>
      </c>
      <c r="G9" s="472" t="s">
        <v>42</v>
      </c>
      <c r="H9" s="484" t="s">
        <v>42</v>
      </c>
      <c r="I9" s="476" t="s">
        <v>42</v>
      </c>
      <c r="J9" s="476"/>
      <c r="K9" s="479"/>
      <c r="L9" s="417"/>
      <c r="M9" s="485"/>
      <c r="N9" s="176"/>
      <c r="O9" s="176"/>
      <c r="P9" s="176"/>
    </row>
    <row r="10" customFormat="false" ht="15.95" hidden="false" customHeight="true" outlineLevel="0" collapsed="false">
      <c r="A10" s="475" t="n">
        <v>23</v>
      </c>
      <c r="B10" s="470" t="n">
        <v>2</v>
      </c>
      <c r="C10" s="470" t="n">
        <v>51507</v>
      </c>
      <c r="D10" s="471" t="n">
        <v>39741</v>
      </c>
      <c r="E10" s="471" t="n">
        <v>10146.95</v>
      </c>
      <c r="F10" s="471" t="n">
        <v>1619.54</v>
      </c>
      <c r="G10" s="472" t="s">
        <v>42</v>
      </c>
      <c r="H10" s="471" t="n">
        <v>105</v>
      </c>
      <c r="I10" s="476" t="s">
        <v>42</v>
      </c>
      <c r="J10" s="476"/>
      <c r="K10" s="479"/>
      <c r="L10" s="417"/>
      <c r="M10" s="485"/>
      <c r="N10" s="176"/>
      <c r="O10" s="176"/>
      <c r="P10" s="176"/>
    </row>
    <row r="11" customFormat="false" ht="15.95" hidden="false" customHeight="true" outlineLevel="0" collapsed="false">
      <c r="A11" s="475" t="n">
        <v>24</v>
      </c>
      <c r="B11" s="481" t="s">
        <v>42</v>
      </c>
      <c r="C11" s="481" t="s">
        <v>42</v>
      </c>
      <c r="D11" s="476" t="s">
        <v>42</v>
      </c>
      <c r="E11" s="483" t="s">
        <v>42</v>
      </c>
      <c r="F11" s="483" t="s">
        <v>42</v>
      </c>
      <c r="G11" s="472" t="s">
        <v>42</v>
      </c>
      <c r="H11" s="484" t="s">
        <v>42</v>
      </c>
      <c r="I11" s="476" t="s">
        <v>42</v>
      </c>
      <c r="J11" s="476"/>
      <c r="K11" s="479"/>
      <c r="L11" s="417"/>
      <c r="M11" s="485"/>
      <c r="N11" s="176"/>
      <c r="O11" s="176"/>
      <c r="P11" s="176"/>
    </row>
    <row r="12" customFormat="false" ht="15.95" hidden="false" customHeight="true" outlineLevel="0" collapsed="false">
      <c r="A12" s="475" t="n">
        <v>25</v>
      </c>
      <c r="B12" s="470" t="n">
        <v>1</v>
      </c>
      <c r="C12" s="470" t="n">
        <v>47366</v>
      </c>
      <c r="D12" s="471" t="n">
        <v>34932</v>
      </c>
      <c r="E12" s="471" t="n">
        <v>10416</v>
      </c>
      <c r="F12" s="471" t="n">
        <v>1428</v>
      </c>
      <c r="G12" s="472" t="n">
        <v>590</v>
      </c>
      <c r="H12" s="470" t="n">
        <v>155</v>
      </c>
      <c r="I12" s="476" t="n">
        <v>4690</v>
      </c>
      <c r="J12" s="476"/>
      <c r="K12" s="479"/>
      <c r="L12" s="417"/>
      <c r="M12" s="485"/>
      <c r="N12" s="176"/>
      <c r="O12" s="176"/>
      <c r="P12" s="176"/>
    </row>
    <row r="13" customFormat="false" ht="15.95" hidden="false" customHeight="true" outlineLevel="0" collapsed="false">
      <c r="A13" s="475" t="n">
        <v>26</v>
      </c>
      <c r="B13" s="486" t="s">
        <v>42</v>
      </c>
      <c r="C13" s="486" t="s">
        <v>42</v>
      </c>
      <c r="D13" s="487" t="s">
        <v>42</v>
      </c>
      <c r="E13" s="488" t="s">
        <v>42</v>
      </c>
      <c r="F13" s="488" t="s">
        <v>42</v>
      </c>
      <c r="G13" s="489" t="s">
        <v>42</v>
      </c>
      <c r="H13" s="486" t="s">
        <v>42</v>
      </c>
      <c r="I13" s="487" t="n">
        <v>1932</v>
      </c>
      <c r="J13" s="487"/>
      <c r="K13" s="479"/>
      <c r="L13" s="417"/>
      <c r="M13" s="485"/>
      <c r="N13" s="176"/>
      <c r="O13" s="176"/>
      <c r="P13" s="176"/>
    </row>
    <row r="14" customFormat="false" ht="15.95" hidden="false" customHeight="true" outlineLevel="0" collapsed="false">
      <c r="A14" s="475" t="n">
        <v>27</v>
      </c>
      <c r="B14" s="486" t="s">
        <v>42</v>
      </c>
      <c r="C14" s="486" t="s">
        <v>42</v>
      </c>
      <c r="D14" s="487" t="s">
        <v>42</v>
      </c>
      <c r="E14" s="488" t="s">
        <v>42</v>
      </c>
      <c r="F14" s="488" t="s">
        <v>42</v>
      </c>
      <c r="G14" s="489" t="s">
        <v>42</v>
      </c>
      <c r="H14" s="487" t="s">
        <v>42</v>
      </c>
      <c r="I14" s="487" t="s">
        <v>42</v>
      </c>
      <c r="J14" s="487"/>
      <c r="K14" s="479"/>
      <c r="L14" s="417"/>
      <c r="M14" s="485"/>
      <c r="N14" s="176"/>
      <c r="O14" s="176"/>
      <c r="P14" s="176"/>
    </row>
    <row r="15" customFormat="false" ht="15.95" hidden="false" customHeight="true" outlineLevel="0" collapsed="false">
      <c r="A15" s="490" t="n">
        <v>28</v>
      </c>
      <c r="B15" s="491" t="n">
        <v>1</v>
      </c>
      <c r="C15" s="491" t="n">
        <v>23051</v>
      </c>
      <c r="D15" s="492" t="n">
        <v>18068</v>
      </c>
      <c r="E15" s="493" t="n">
        <v>4983</v>
      </c>
      <c r="F15" s="493" t="s">
        <v>42</v>
      </c>
      <c r="G15" s="494" t="s">
        <v>42</v>
      </c>
      <c r="H15" s="491" t="n">
        <v>82</v>
      </c>
      <c r="I15" s="492" t="s">
        <v>42</v>
      </c>
      <c r="J15" s="492"/>
      <c r="K15" s="479"/>
      <c r="L15" s="417"/>
      <c r="M15" s="485"/>
      <c r="N15" s="176"/>
      <c r="O15" s="176"/>
      <c r="P15" s="176"/>
    </row>
    <row r="16" customFormat="false" ht="15.95" hidden="false" customHeight="true" outlineLevel="0" collapsed="false">
      <c r="A16" s="495" t="s">
        <v>353</v>
      </c>
      <c r="B16" s="495"/>
      <c r="C16" s="495"/>
      <c r="D16" s="495"/>
      <c r="E16" s="495"/>
      <c r="F16" s="495"/>
      <c r="G16" s="495"/>
      <c r="H16" s="495"/>
      <c r="I16" s="495"/>
      <c r="J16" s="62" t="s">
        <v>134</v>
      </c>
      <c r="K16" s="268"/>
      <c r="L16" s="239"/>
      <c r="M16" s="176"/>
      <c r="N16" s="176"/>
      <c r="O16" s="176"/>
      <c r="P16" s="176"/>
    </row>
    <row r="17" customFormat="false" ht="15.95" hidden="false" customHeight="true" outlineLevel="0" collapsed="false">
      <c r="A17" s="268" t="s">
        <v>354</v>
      </c>
      <c r="B17" s="198"/>
      <c r="C17" s="198"/>
      <c r="D17" s="198"/>
      <c r="E17" s="198"/>
      <c r="F17" s="198"/>
      <c r="G17" s="198"/>
      <c r="H17" s="180"/>
      <c r="I17" s="180"/>
      <c r="J17" s="239"/>
      <c r="K17" s="180"/>
      <c r="L17" s="180"/>
      <c r="M17" s="176"/>
      <c r="N17" s="176"/>
      <c r="O17" s="176"/>
      <c r="P17" s="176"/>
    </row>
    <row r="18" customFormat="false" ht="15.95" hidden="false" customHeight="true" outlineLevel="0" collapsed="false">
      <c r="A18" s="198"/>
      <c r="B18" s="198"/>
      <c r="C18" s="198"/>
      <c r="D18" s="198"/>
      <c r="E18" s="198"/>
      <c r="F18" s="198"/>
      <c r="G18" s="198"/>
      <c r="H18" s="180"/>
      <c r="I18" s="180"/>
      <c r="J18" s="180"/>
      <c r="K18" s="180"/>
      <c r="L18" s="180"/>
      <c r="M18" s="176"/>
      <c r="N18" s="176"/>
      <c r="O18" s="176"/>
      <c r="P18" s="176"/>
    </row>
    <row r="19" customFormat="false" ht="15.95" hidden="false" customHeight="true" outlineLevel="0" collapsed="false">
      <c r="A19" s="496"/>
      <c r="B19" s="496"/>
      <c r="C19" s="496"/>
      <c r="D19" s="496"/>
      <c r="E19" s="496"/>
      <c r="F19" s="496"/>
      <c r="G19" s="496"/>
      <c r="H19" s="180"/>
      <c r="I19" s="180"/>
      <c r="J19" s="180"/>
      <c r="K19" s="180"/>
      <c r="L19" s="180"/>
      <c r="M19" s="176"/>
      <c r="N19" s="176"/>
      <c r="O19" s="176"/>
      <c r="P19" s="176"/>
    </row>
    <row r="20" customFormat="false" ht="15.95" hidden="false" customHeight="true" outlineLevel="0" collapsed="false">
      <c r="A20" s="63" t="s">
        <v>355</v>
      </c>
      <c r="B20" s="63"/>
      <c r="C20" s="63"/>
      <c r="D20" s="198"/>
      <c r="E20" s="198"/>
      <c r="F20" s="180"/>
      <c r="G20" s="63"/>
      <c r="H20" s="198"/>
      <c r="I20" s="198"/>
      <c r="J20" s="180"/>
      <c r="K20" s="180"/>
      <c r="L20" s="180"/>
      <c r="M20" s="176"/>
      <c r="N20" s="176"/>
      <c r="O20" s="176"/>
      <c r="P20" s="176"/>
    </row>
    <row r="21" customFormat="false" ht="15.95" hidden="false" customHeight="true" outlineLevel="0" collapsed="false">
      <c r="A21" s="497"/>
      <c r="B21" s="413"/>
      <c r="C21" s="63"/>
      <c r="D21" s="498" t="s">
        <v>356</v>
      </c>
      <c r="E21" s="498"/>
      <c r="F21" s="180"/>
      <c r="G21" s="63"/>
      <c r="H21" s="198"/>
      <c r="I21" s="198"/>
      <c r="J21" s="180"/>
      <c r="K21" s="180"/>
      <c r="L21" s="180"/>
      <c r="M21" s="176"/>
      <c r="N21" s="176"/>
      <c r="O21" s="176"/>
      <c r="P21" s="176"/>
    </row>
    <row r="22" customFormat="false" ht="15.95" hidden="false" customHeight="true" outlineLevel="0" collapsed="false">
      <c r="A22" s="499" t="s">
        <v>38</v>
      </c>
      <c r="B22" s="499"/>
      <c r="C22" s="258" t="s">
        <v>357</v>
      </c>
      <c r="D22" s="258"/>
      <c r="E22" s="500" t="s">
        <v>358</v>
      </c>
      <c r="F22" s="500"/>
      <c r="G22" s="501"/>
      <c r="H22" s="501"/>
      <c r="I22" s="501"/>
      <c r="J22" s="501"/>
      <c r="K22" s="180"/>
      <c r="L22" s="180"/>
      <c r="M22" s="176"/>
      <c r="N22" s="176"/>
      <c r="O22" s="176"/>
      <c r="P22" s="176"/>
    </row>
    <row r="23" customFormat="false" ht="15.95" hidden="false" customHeight="true" outlineLevel="0" collapsed="false">
      <c r="A23" s="502" t="s">
        <v>359</v>
      </c>
      <c r="B23" s="502"/>
      <c r="C23" s="503" t="n">
        <v>705.6</v>
      </c>
      <c r="D23" s="503"/>
      <c r="E23" s="504" t="n">
        <v>698</v>
      </c>
      <c r="F23" s="504"/>
      <c r="G23" s="505"/>
      <c r="H23" s="505"/>
      <c r="I23" s="505"/>
      <c r="J23" s="505"/>
      <c r="K23" s="180"/>
      <c r="L23" s="180"/>
      <c r="M23" s="176"/>
      <c r="N23" s="176"/>
      <c r="O23" s="176"/>
      <c r="P23" s="176"/>
    </row>
    <row r="24" customFormat="false" ht="15.95" hidden="false" customHeight="true" outlineLevel="0" collapsed="false">
      <c r="A24" s="506" t="s">
        <v>360</v>
      </c>
      <c r="B24" s="506"/>
      <c r="C24" s="507" t="n">
        <v>18</v>
      </c>
      <c r="D24" s="507"/>
      <c r="E24" s="507" t="n">
        <v>150</v>
      </c>
      <c r="F24" s="507"/>
      <c r="G24" s="505"/>
      <c r="H24" s="505"/>
      <c r="I24" s="508"/>
      <c r="J24" s="508"/>
      <c r="K24" s="180"/>
      <c r="L24" s="180"/>
      <c r="M24" s="176"/>
      <c r="N24" s="176"/>
      <c r="O24" s="176"/>
      <c r="P24" s="176"/>
    </row>
    <row r="25" customFormat="false" ht="15.95" hidden="false" customHeight="true" outlineLevel="0" collapsed="false">
      <c r="A25" s="61" t="s">
        <v>306</v>
      </c>
      <c r="B25" s="61"/>
      <c r="C25" s="61"/>
      <c r="D25" s="61"/>
      <c r="E25" s="498"/>
      <c r="F25" s="509" t="s">
        <v>307</v>
      </c>
      <c r="G25" s="510"/>
      <c r="H25" s="282"/>
      <c r="I25" s="282"/>
      <c r="J25" s="282"/>
      <c r="K25" s="180"/>
      <c r="L25" s="180"/>
      <c r="M25" s="176"/>
      <c r="N25" s="176"/>
      <c r="O25" s="176"/>
      <c r="P25" s="176"/>
    </row>
    <row r="26" customFormat="false" ht="15.95" hidden="false" customHeight="true" outlineLevel="0" collapsed="false">
      <c r="A26" s="268" t="s">
        <v>361</v>
      </c>
      <c r="B26" s="268"/>
      <c r="C26" s="268"/>
      <c r="D26" s="268"/>
      <c r="E26" s="509"/>
      <c r="F26" s="510"/>
      <c r="G26" s="510"/>
      <c r="H26" s="510"/>
      <c r="I26" s="510"/>
      <c r="J26" s="510"/>
      <c r="K26" s="180"/>
      <c r="L26" s="180"/>
      <c r="M26" s="176"/>
      <c r="N26" s="176"/>
      <c r="O26" s="176"/>
      <c r="P26" s="176"/>
    </row>
    <row r="27" customFormat="false" ht="15.95" hidden="false" customHeight="true" outlineLevel="0" collapsed="false">
      <c r="A27" s="268"/>
      <c r="B27" s="268"/>
      <c r="C27" s="268"/>
      <c r="D27" s="268"/>
      <c r="E27" s="509"/>
      <c r="F27" s="510"/>
      <c r="G27" s="510"/>
      <c r="H27" s="510"/>
      <c r="I27" s="510"/>
      <c r="J27" s="510"/>
      <c r="K27" s="180"/>
      <c r="L27" s="180"/>
      <c r="M27" s="176"/>
      <c r="N27" s="176"/>
      <c r="O27" s="176"/>
      <c r="P27" s="176"/>
    </row>
    <row r="28" customFormat="false" ht="15.95" hidden="false" customHeight="true" outlineLevel="0" collapsed="false">
      <c r="A28" s="180"/>
      <c r="B28" s="180"/>
      <c r="C28" s="180"/>
      <c r="D28" s="180"/>
      <c r="E28" s="180"/>
      <c r="F28" s="180"/>
      <c r="G28" s="180"/>
      <c r="H28" s="180"/>
      <c r="I28" s="180"/>
      <c r="J28" s="180"/>
      <c r="K28" s="180"/>
      <c r="L28" s="180"/>
      <c r="M28" s="176"/>
      <c r="N28" s="176"/>
      <c r="O28" s="176"/>
      <c r="P28" s="176"/>
    </row>
    <row r="29" customFormat="false" ht="15.95" hidden="false" customHeight="true" outlineLevel="0" collapsed="false">
      <c r="A29" s="63" t="s">
        <v>362</v>
      </c>
      <c r="B29" s="63"/>
      <c r="C29" s="63"/>
      <c r="D29" s="198"/>
      <c r="E29" s="198"/>
      <c r="F29" s="198"/>
      <c r="G29" s="198"/>
      <c r="H29" s="198"/>
      <c r="I29" s="198"/>
      <c r="J29" s="198"/>
      <c r="K29" s="198"/>
      <c r="L29" s="180"/>
      <c r="M29" s="176"/>
      <c r="N29" s="176"/>
      <c r="O29" s="176"/>
      <c r="P29" s="176"/>
    </row>
    <row r="30" customFormat="false" ht="15.95" hidden="false" customHeight="true" outlineLevel="0" collapsed="false">
      <c r="A30" s="257"/>
      <c r="B30" s="268"/>
      <c r="C30" s="198"/>
      <c r="D30" s="198"/>
      <c r="E30" s="198"/>
      <c r="F30" s="198"/>
      <c r="G30" s="198"/>
      <c r="H30" s="198"/>
      <c r="I30" s="66" t="s">
        <v>299</v>
      </c>
      <c r="J30" s="66"/>
      <c r="K30" s="66"/>
      <c r="L30" s="66"/>
      <c r="M30" s="176"/>
      <c r="N30" s="176"/>
      <c r="O30" s="176"/>
      <c r="P30" s="176"/>
    </row>
    <row r="31" customFormat="false" ht="15.95" hidden="false" customHeight="true" outlineLevel="0" collapsed="false">
      <c r="A31" s="511" t="s">
        <v>363</v>
      </c>
      <c r="B31" s="511"/>
      <c r="C31" s="320" t="s">
        <v>364</v>
      </c>
      <c r="D31" s="320" t="s">
        <v>365</v>
      </c>
      <c r="E31" s="320" t="s">
        <v>366</v>
      </c>
      <c r="F31" s="320" t="s">
        <v>367</v>
      </c>
      <c r="G31" s="320" t="s">
        <v>368</v>
      </c>
      <c r="H31" s="320" t="s">
        <v>369</v>
      </c>
      <c r="I31" s="319" t="s">
        <v>370</v>
      </c>
      <c r="J31" s="319"/>
      <c r="K31" s="320" t="s">
        <v>371</v>
      </c>
      <c r="L31" s="321" t="s">
        <v>372</v>
      </c>
      <c r="M31" s="176"/>
      <c r="N31" s="176"/>
      <c r="O31" s="176"/>
      <c r="P31" s="176"/>
    </row>
    <row r="32" customFormat="false" ht="15.95" hidden="false" customHeight="true" outlineLevel="0" collapsed="false">
      <c r="A32" s="511"/>
      <c r="B32" s="511"/>
      <c r="C32" s="320"/>
      <c r="D32" s="320"/>
      <c r="E32" s="320"/>
      <c r="F32" s="320"/>
      <c r="G32" s="320"/>
      <c r="H32" s="320"/>
      <c r="I32" s="45" t="s">
        <v>373</v>
      </c>
      <c r="J32" s="45" t="s">
        <v>374</v>
      </c>
      <c r="K32" s="320"/>
      <c r="L32" s="321"/>
      <c r="M32" s="176"/>
      <c r="N32" s="176"/>
      <c r="O32" s="176"/>
      <c r="P32" s="176"/>
    </row>
    <row r="33" customFormat="false" ht="15.95" hidden="false" customHeight="true" outlineLevel="0" collapsed="false">
      <c r="A33" s="429" t="s">
        <v>375</v>
      </c>
      <c r="B33" s="429"/>
      <c r="C33" s="512" t="s">
        <v>376</v>
      </c>
      <c r="D33" s="512" t="s">
        <v>377</v>
      </c>
      <c r="E33" s="513" t="n">
        <v>84.2</v>
      </c>
      <c r="F33" s="514" t="s">
        <v>378</v>
      </c>
      <c r="G33" s="515" t="s">
        <v>379</v>
      </c>
      <c r="H33" s="516" t="s">
        <v>42</v>
      </c>
      <c r="I33" s="517" t="n">
        <v>23.9</v>
      </c>
      <c r="J33" s="518" t="n">
        <v>1.4</v>
      </c>
      <c r="K33" s="519" t="n">
        <v>13500</v>
      </c>
      <c r="L33" s="520" t="s">
        <v>380</v>
      </c>
      <c r="M33" s="176"/>
      <c r="N33" s="176"/>
      <c r="O33" s="176"/>
      <c r="P33" s="176"/>
    </row>
    <row r="34" customFormat="false" ht="15.95" hidden="false" customHeight="true" outlineLevel="0" collapsed="false">
      <c r="A34" s="372" t="s">
        <v>381</v>
      </c>
      <c r="B34" s="372"/>
      <c r="C34" s="521" t="s">
        <v>376</v>
      </c>
      <c r="D34" s="521" t="s">
        <v>377</v>
      </c>
      <c r="E34" s="522" t="n">
        <v>60.4</v>
      </c>
      <c r="F34" s="523" t="s">
        <v>382</v>
      </c>
      <c r="G34" s="523" t="s">
        <v>383</v>
      </c>
      <c r="H34" s="524" t="s">
        <v>42</v>
      </c>
      <c r="I34" s="517" t="n">
        <v>18.2</v>
      </c>
      <c r="J34" s="518" t="n">
        <v>1.3</v>
      </c>
      <c r="K34" s="525" t="n">
        <v>22614</v>
      </c>
      <c r="L34" s="436" t="s">
        <v>384</v>
      </c>
      <c r="M34" s="176"/>
      <c r="N34" s="176"/>
      <c r="O34" s="176"/>
      <c r="P34" s="176"/>
    </row>
    <row r="35" customFormat="false" ht="15.95" hidden="false" customHeight="true" outlineLevel="0" collapsed="false">
      <c r="A35" s="439" t="s">
        <v>385</v>
      </c>
      <c r="B35" s="439"/>
      <c r="C35" s="521" t="s">
        <v>376</v>
      </c>
      <c r="D35" s="521" t="s">
        <v>377</v>
      </c>
      <c r="E35" s="522" t="n">
        <v>20.4</v>
      </c>
      <c r="F35" s="523" t="s">
        <v>386</v>
      </c>
      <c r="G35" s="523" t="s">
        <v>387</v>
      </c>
      <c r="H35" s="524" t="s">
        <v>42</v>
      </c>
      <c r="I35" s="517" t="n">
        <v>21.7</v>
      </c>
      <c r="J35" s="518" t="n">
        <v>3.4</v>
      </c>
      <c r="K35" s="525" t="n">
        <v>6663</v>
      </c>
      <c r="L35" s="436" t="s">
        <v>388</v>
      </c>
      <c r="M35" s="176"/>
      <c r="N35" s="176"/>
      <c r="O35" s="176"/>
      <c r="P35" s="176"/>
    </row>
    <row r="36" customFormat="false" ht="15.95" hidden="false" customHeight="true" outlineLevel="0" collapsed="false">
      <c r="A36" s="439" t="s">
        <v>389</v>
      </c>
      <c r="B36" s="439"/>
      <c r="C36" s="521" t="s">
        <v>376</v>
      </c>
      <c r="D36" s="521" t="s">
        <v>377</v>
      </c>
      <c r="E36" s="522" t="n">
        <v>26.6</v>
      </c>
      <c r="F36" s="523" t="s">
        <v>390</v>
      </c>
      <c r="G36" s="523" t="s">
        <v>391</v>
      </c>
      <c r="H36" s="524" t="n">
        <v>1830</v>
      </c>
      <c r="I36" s="517" t="n">
        <v>19.9</v>
      </c>
      <c r="J36" s="518" t="n">
        <v>13.3</v>
      </c>
      <c r="K36" s="525" t="n">
        <v>49059</v>
      </c>
      <c r="L36" s="436" t="s">
        <v>392</v>
      </c>
      <c r="M36" s="176"/>
      <c r="N36" s="176"/>
      <c r="O36" s="176"/>
      <c r="P36" s="176"/>
    </row>
    <row r="37" customFormat="false" ht="15.95" hidden="false" customHeight="true" outlineLevel="0" collapsed="false">
      <c r="A37" s="439" t="s">
        <v>393</v>
      </c>
      <c r="B37" s="439"/>
      <c r="C37" s="521" t="s">
        <v>376</v>
      </c>
      <c r="D37" s="521" t="s">
        <v>377</v>
      </c>
      <c r="E37" s="522" t="n">
        <v>51.1</v>
      </c>
      <c r="F37" s="523" t="s">
        <v>394</v>
      </c>
      <c r="G37" s="523" t="s">
        <v>395</v>
      </c>
      <c r="H37" s="524" t="n">
        <v>3515</v>
      </c>
      <c r="I37" s="517" t="n">
        <v>23.8</v>
      </c>
      <c r="J37" s="518" t="n">
        <v>6.2</v>
      </c>
      <c r="K37" s="525" t="n">
        <v>64751</v>
      </c>
      <c r="L37" s="436" t="s">
        <v>396</v>
      </c>
      <c r="M37" s="176"/>
      <c r="N37" s="176"/>
      <c r="O37" s="176"/>
      <c r="P37" s="176"/>
    </row>
    <row r="38" customFormat="false" ht="15.95" hidden="false" customHeight="true" outlineLevel="0" collapsed="false">
      <c r="A38" s="439" t="s">
        <v>397</v>
      </c>
      <c r="B38" s="439"/>
      <c r="C38" s="521" t="s">
        <v>376</v>
      </c>
      <c r="D38" s="521" t="s">
        <v>377</v>
      </c>
      <c r="E38" s="522" t="n">
        <v>71.9</v>
      </c>
      <c r="F38" s="523" t="s">
        <v>398</v>
      </c>
      <c r="G38" s="523" t="s">
        <v>399</v>
      </c>
      <c r="H38" s="524" t="n">
        <v>4945</v>
      </c>
      <c r="I38" s="517" t="n">
        <v>23.2</v>
      </c>
      <c r="J38" s="518" t="n">
        <v>5.6</v>
      </c>
      <c r="K38" s="525" t="n">
        <v>139598</v>
      </c>
      <c r="L38" s="436" t="s">
        <v>400</v>
      </c>
      <c r="M38" s="176"/>
      <c r="N38" s="176"/>
      <c r="O38" s="176"/>
      <c r="P38" s="176"/>
    </row>
    <row r="39" customFormat="false" ht="15.95" hidden="false" customHeight="true" outlineLevel="0" collapsed="false">
      <c r="A39" s="429" t="s">
        <v>401</v>
      </c>
      <c r="B39" s="429"/>
      <c r="C39" s="521" t="s">
        <v>376</v>
      </c>
      <c r="D39" s="521" t="s">
        <v>377</v>
      </c>
      <c r="E39" s="522" t="n">
        <v>13.7</v>
      </c>
      <c r="F39" s="523" t="s">
        <v>398</v>
      </c>
      <c r="G39" s="523" t="s">
        <v>402</v>
      </c>
      <c r="H39" s="524" t="n">
        <v>948</v>
      </c>
      <c r="I39" s="517" t="n">
        <v>7.9</v>
      </c>
      <c r="J39" s="518" t="n">
        <v>35.5</v>
      </c>
      <c r="K39" s="525" t="n">
        <v>199169</v>
      </c>
      <c r="L39" s="436" t="s">
        <v>403</v>
      </c>
      <c r="M39" s="176"/>
      <c r="N39" s="176"/>
      <c r="O39" s="176"/>
      <c r="P39" s="176"/>
    </row>
    <row r="40" customFormat="false" ht="15.95" hidden="false" customHeight="true" outlineLevel="0" collapsed="false">
      <c r="A40" s="429" t="s">
        <v>404</v>
      </c>
      <c r="B40" s="429"/>
      <c r="C40" s="521" t="s">
        <v>376</v>
      </c>
      <c r="D40" s="521" t="s">
        <v>377</v>
      </c>
      <c r="E40" s="522" t="n">
        <v>33</v>
      </c>
      <c r="F40" s="523" t="s">
        <v>405</v>
      </c>
      <c r="G40" s="523" t="s">
        <v>406</v>
      </c>
      <c r="H40" s="524" t="n">
        <v>2640</v>
      </c>
      <c r="I40" s="517" t="n">
        <v>17.7</v>
      </c>
      <c r="J40" s="518" t="n">
        <v>17.9</v>
      </c>
      <c r="K40" s="525" t="n">
        <v>209232</v>
      </c>
      <c r="L40" s="436" t="s">
        <v>407</v>
      </c>
      <c r="M40" s="176"/>
      <c r="N40" s="176"/>
      <c r="O40" s="176"/>
      <c r="P40" s="176"/>
    </row>
    <row r="41" customFormat="false" ht="15.95" hidden="false" customHeight="true" outlineLevel="0" collapsed="false">
      <c r="A41" s="429" t="s">
        <v>408</v>
      </c>
      <c r="B41" s="429"/>
      <c r="C41" s="521" t="s">
        <v>376</v>
      </c>
      <c r="D41" s="521" t="s">
        <v>409</v>
      </c>
      <c r="E41" s="522" t="n">
        <v>54.4</v>
      </c>
      <c r="F41" s="523" t="s">
        <v>42</v>
      </c>
      <c r="G41" s="523" t="s">
        <v>410</v>
      </c>
      <c r="H41" s="524" t="n">
        <v>3300</v>
      </c>
      <c r="I41" s="517" t="n">
        <v>21.9</v>
      </c>
      <c r="J41" s="518" t="n">
        <v>15.6</v>
      </c>
      <c r="K41" s="525" t="n">
        <v>1055207</v>
      </c>
      <c r="L41" s="436" t="s">
        <v>411</v>
      </c>
      <c r="M41" s="176"/>
      <c r="N41" s="176"/>
      <c r="O41" s="176"/>
      <c r="P41" s="176"/>
    </row>
    <row r="42" customFormat="false" ht="15.95" hidden="false" customHeight="true" outlineLevel="0" collapsed="false">
      <c r="A42" s="372" t="s">
        <v>412</v>
      </c>
      <c r="B42" s="372"/>
      <c r="C42" s="521" t="s">
        <v>376</v>
      </c>
      <c r="D42" s="521" t="s">
        <v>377</v>
      </c>
      <c r="E42" s="522" t="n">
        <v>32.1</v>
      </c>
      <c r="F42" s="523" t="s">
        <v>413</v>
      </c>
      <c r="G42" s="523" t="s">
        <v>414</v>
      </c>
      <c r="H42" s="524" t="n">
        <v>1761</v>
      </c>
      <c r="I42" s="517" t="n">
        <v>28.9</v>
      </c>
      <c r="J42" s="518" t="n">
        <v>3.5</v>
      </c>
      <c r="K42" s="525" t="n">
        <v>3416519</v>
      </c>
      <c r="L42" s="436" t="s">
        <v>415</v>
      </c>
      <c r="M42" s="176"/>
      <c r="N42" s="176"/>
      <c r="O42" s="176"/>
      <c r="P42" s="176"/>
    </row>
    <row r="43" customFormat="false" ht="15.95" hidden="false" customHeight="true" outlineLevel="0" collapsed="false">
      <c r="A43" s="439" t="s">
        <v>416</v>
      </c>
      <c r="B43" s="439"/>
      <c r="C43" s="521" t="s">
        <v>376</v>
      </c>
      <c r="D43" s="521" t="s">
        <v>409</v>
      </c>
      <c r="E43" s="522" t="n">
        <v>52.9</v>
      </c>
      <c r="F43" s="523" t="s">
        <v>42</v>
      </c>
      <c r="G43" s="523" t="s">
        <v>417</v>
      </c>
      <c r="H43" s="524" t="n">
        <v>3180</v>
      </c>
      <c r="I43" s="517" t="n">
        <v>24.2</v>
      </c>
      <c r="J43" s="518" t="n">
        <v>25.7</v>
      </c>
      <c r="K43" s="525" t="n">
        <v>2513312</v>
      </c>
      <c r="L43" s="436" t="s">
        <v>418</v>
      </c>
      <c r="M43" s="176"/>
      <c r="N43" s="176"/>
      <c r="O43" s="176"/>
      <c r="P43" s="176"/>
    </row>
    <row r="44" customFormat="false" ht="15.95" hidden="false" customHeight="true" outlineLevel="0" collapsed="false">
      <c r="A44" s="429" t="s">
        <v>419</v>
      </c>
      <c r="B44" s="429"/>
      <c r="C44" s="521" t="s">
        <v>376</v>
      </c>
      <c r="D44" s="521" t="s">
        <v>409</v>
      </c>
      <c r="E44" s="522" t="n">
        <v>14.9</v>
      </c>
      <c r="F44" s="523" t="s">
        <v>42</v>
      </c>
      <c r="G44" s="523" t="s">
        <v>420</v>
      </c>
      <c r="H44" s="524" t="n">
        <v>1100</v>
      </c>
      <c r="I44" s="517" t="n">
        <v>22</v>
      </c>
      <c r="J44" s="518" t="n">
        <v>22.4</v>
      </c>
      <c r="K44" s="525" t="n">
        <v>931150</v>
      </c>
      <c r="L44" s="436" t="s">
        <v>421</v>
      </c>
      <c r="M44" s="176"/>
      <c r="N44" s="176"/>
      <c r="O44" s="176"/>
      <c r="P44" s="176"/>
    </row>
    <row r="45" customFormat="false" ht="15.95" hidden="false" customHeight="true" outlineLevel="0" collapsed="false">
      <c r="A45" s="372" t="s">
        <v>422</v>
      </c>
      <c r="B45" s="372"/>
      <c r="C45" s="521" t="s">
        <v>376</v>
      </c>
      <c r="D45" s="521" t="s">
        <v>409</v>
      </c>
      <c r="E45" s="522" t="n">
        <v>33</v>
      </c>
      <c r="F45" s="523" t="s">
        <v>42</v>
      </c>
      <c r="G45" s="523" t="s">
        <v>423</v>
      </c>
      <c r="H45" s="524" t="n">
        <v>2500</v>
      </c>
      <c r="I45" s="517" t="n">
        <v>23.6</v>
      </c>
      <c r="J45" s="518" t="n">
        <v>21</v>
      </c>
      <c r="K45" s="525" t="n">
        <v>1634613</v>
      </c>
      <c r="L45" s="436" t="s">
        <v>424</v>
      </c>
      <c r="M45" s="176"/>
      <c r="N45" s="176"/>
      <c r="O45" s="176"/>
      <c r="P45" s="176"/>
    </row>
    <row r="46" customFormat="false" ht="15.95" hidden="false" customHeight="true" outlineLevel="0" collapsed="false">
      <c r="A46" s="439" t="s">
        <v>425</v>
      </c>
      <c r="B46" s="439"/>
      <c r="C46" s="521" t="s">
        <v>376</v>
      </c>
      <c r="D46" s="521" t="s">
        <v>409</v>
      </c>
      <c r="E46" s="522" t="n">
        <v>120.7</v>
      </c>
      <c r="F46" s="526" t="s">
        <v>426</v>
      </c>
      <c r="G46" s="526" t="s">
        <v>427</v>
      </c>
      <c r="H46" s="524" t="n">
        <v>7500</v>
      </c>
      <c r="I46" s="517" t="n">
        <v>26.3</v>
      </c>
      <c r="J46" s="518" t="n">
        <v>12.4</v>
      </c>
      <c r="K46" s="525" t="n">
        <v>11627000</v>
      </c>
      <c r="L46" s="527" t="s">
        <v>428</v>
      </c>
      <c r="M46" s="176"/>
      <c r="N46" s="176"/>
      <c r="O46" s="176"/>
      <c r="P46" s="176"/>
    </row>
    <row r="47" customFormat="false" ht="15.95" hidden="false" customHeight="true" outlineLevel="0" collapsed="false">
      <c r="A47" s="439" t="s">
        <v>429</v>
      </c>
      <c r="B47" s="439"/>
      <c r="C47" s="521" t="s">
        <v>376</v>
      </c>
      <c r="D47" s="521" t="s">
        <v>430</v>
      </c>
      <c r="E47" s="522" t="n">
        <v>0.7</v>
      </c>
      <c r="F47" s="523" t="s">
        <v>42</v>
      </c>
      <c r="G47" s="523" t="s">
        <v>431</v>
      </c>
      <c r="H47" s="524" t="n">
        <v>57</v>
      </c>
      <c r="I47" s="517" t="n">
        <v>21.3</v>
      </c>
      <c r="J47" s="518" t="s">
        <v>42</v>
      </c>
      <c r="K47" s="525" t="n">
        <v>727000</v>
      </c>
      <c r="L47" s="528" t="s">
        <v>432</v>
      </c>
      <c r="M47" s="176"/>
      <c r="N47" s="176"/>
      <c r="O47" s="176"/>
      <c r="P47" s="176"/>
    </row>
    <row r="48" customFormat="false" ht="15.95" hidden="false" customHeight="true" outlineLevel="0" collapsed="false">
      <c r="A48" s="429" t="s">
        <v>433</v>
      </c>
      <c r="B48" s="429"/>
      <c r="C48" s="521" t="s">
        <v>376</v>
      </c>
      <c r="D48" s="521" t="s">
        <v>430</v>
      </c>
      <c r="E48" s="522" t="n">
        <v>2.9</v>
      </c>
      <c r="F48" s="523" t="s">
        <v>434</v>
      </c>
      <c r="G48" s="523" t="s">
        <v>435</v>
      </c>
      <c r="H48" s="524" t="n">
        <v>183</v>
      </c>
      <c r="I48" s="517" t="n">
        <v>24.5</v>
      </c>
      <c r="J48" s="518" t="n">
        <v>35</v>
      </c>
      <c r="K48" s="525" t="n">
        <v>287538</v>
      </c>
      <c r="L48" s="528" t="s">
        <v>436</v>
      </c>
      <c r="M48" s="176"/>
      <c r="N48" s="176"/>
      <c r="O48" s="176"/>
      <c r="P48" s="176"/>
    </row>
    <row r="49" customFormat="false" ht="15.95" hidden="false" customHeight="true" outlineLevel="0" collapsed="false">
      <c r="A49" s="372" t="s">
        <v>437</v>
      </c>
      <c r="B49" s="372"/>
      <c r="C49" s="529" t="s">
        <v>438</v>
      </c>
      <c r="D49" s="530" t="s">
        <v>377</v>
      </c>
      <c r="E49" s="522" t="n">
        <v>7.6</v>
      </c>
      <c r="F49" s="523" t="s">
        <v>439</v>
      </c>
      <c r="G49" s="523" t="s">
        <v>440</v>
      </c>
      <c r="H49" s="524" t="n">
        <v>400</v>
      </c>
      <c r="I49" s="517" t="n">
        <v>2.1</v>
      </c>
      <c r="J49" s="518" t="s">
        <v>42</v>
      </c>
      <c r="K49" s="531" t="n">
        <v>2983326</v>
      </c>
      <c r="L49" s="527" t="s">
        <v>441</v>
      </c>
      <c r="M49" s="176"/>
      <c r="N49" s="176"/>
      <c r="O49" s="176"/>
      <c r="P49" s="176"/>
    </row>
    <row r="50" customFormat="false" ht="15.95" hidden="false" customHeight="true" outlineLevel="0" collapsed="false">
      <c r="A50" s="448" t="s">
        <v>442</v>
      </c>
      <c r="B50" s="448"/>
      <c r="C50" s="532" t="s">
        <v>376</v>
      </c>
      <c r="D50" s="533" t="s">
        <v>409</v>
      </c>
      <c r="E50" s="534" t="n">
        <v>25.1</v>
      </c>
      <c r="F50" s="535" t="s">
        <v>443</v>
      </c>
      <c r="G50" s="535" t="s">
        <v>444</v>
      </c>
      <c r="H50" s="536" t="n">
        <v>450</v>
      </c>
      <c r="I50" s="537" t="n">
        <v>18.2</v>
      </c>
      <c r="J50" s="538" t="n">
        <v>31.1</v>
      </c>
      <c r="K50" s="539" t="n">
        <v>1551949</v>
      </c>
      <c r="L50" s="540" t="s">
        <v>445</v>
      </c>
      <c r="M50" s="176"/>
      <c r="N50" s="176"/>
      <c r="O50" s="176"/>
      <c r="P50" s="176"/>
    </row>
    <row r="51" customFormat="false" ht="15.95" hidden="false" customHeight="true" outlineLevel="0" collapsed="false">
      <c r="A51" s="61" t="s">
        <v>306</v>
      </c>
      <c r="B51" s="61"/>
      <c r="C51" s="61"/>
      <c r="D51" s="61"/>
      <c r="E51" s="198"/>
      <c r="F51" s="541" t="s">
        <v>446</v>
      </c>
      <c r="G51" s="541"/>
      <c r="H51" s="541"/>
      <c r="I51" s="541"/>
      <c r="J51" s="62"/>
      <c r="K51" s="62"/>
      <c r="L51" s="62"/>
      <c r="M51" s="176"/>
      <c r="N51" s="176"/>
      <c r="O51" s="176"/>
      <c r="P51" s="176"/>
    </row>
    <row r="52" customFormat="false" ht="15.95" hidden="false" customHeight="true" outlineLevel="0" collapsed="false">
      <c r="A52" s="291" t="s">
        <v>447</v>
      </c>
      <c r="B52" s="291"/>
      <c r="C52" s="291"/>
      <c r="D52" s="176"/>
      <c r="E52" s="176"/>
      <c r="F52" s="176"/>
      <c r="G52" s="176"/>
      <c r="H52" s="176"/>
      <c r="I52" s="176"/>
      <c r="J52" s="176"/>
      <c r="K52" s="176"/>
      <c r="L52" s="176"/>
      <c r="M52" s="176"/>
      <c r="N52" s="176"/>
      <c r="O52" s="176"/>
      <c r="P52" s="176"/>
    </row>
    <row r="53" customFormat="false" ht="13.5" hidden="false" customHeight="false" outlineLevel="0" collapsed="false">
      <c r="A53" s="176"/>
      <c r="B53" s="176"/>
      <c r="C53" s="176"/>
      <c r="D53" s="176"/>
      <c r="E53" s="176"/>
      <c r="F53" s="176"/>
      <c r="G53" s="176"/>
      <c r="H53" s="176"/>
      <c r="I53" s="176"/>
      <c r="J53" s="176"/>
      <c r="K53" s="176"/>
      <c r="L53" s="176"/>
      <c r="M53" s="176"/>
      <c r="N53" s="176"/>
      <c r="O53" s="176"/>
      <c r="P53" s="176"/>
    </row>
    <row r="54" customFormat="false" ht="13.5" hidden="false" customHeight="false" outlineLevel="0" collapsed="false">
      <c r="A54" s="176"/>
      <c r="B54" s="176"/>
      <c r="C54" s="176"/>
      <c r="D54" s="176"/>
      <c r="E54" s="176"/>
      <c r="F54" s="176"/>
      <c r="G54" s="176"/>
      <c r="H54" s="176"/>
      <c r="I54" s="176"/>
      <c r="J54" s="176"/>
      <c r="K54" s="176"/>
      <c r="L54" s="176"/>
      <c r="M54" s="176"/>
      <c r="N54" s="176"/>
      <c r="O54" s="176"/>
      <c r="P54" s="176"/>
    </row>
    <row r="55" customFormat="false" ht="13.5" hidden="false" customHeight="false" outlineLevel="0" collapsed="false">
      <c r="A55" s="176"/>
      <c r="B55" s="176"/>
      <c r="C55" s="176"/>
      <c r="D55" s="176"/>
      <c r="E55" s="176"/>
      <c r="F55" s="176"/>
      <c r="G55" s="176"/>
      <c r="H55" s="176"/>
      <c r="I55" s="176"/>
      <c r="J55" s="176"/>
      <c r="K55" s="176"/>
      <c r="L55" s="176"/>
      <c r="M55" s="176"/>
      <c r="N55" s="176"/>
      <c r="O55" s="176"/>
      <c r="P55" s="176"/>
    </row>
    <row r="56" customFormat="false" ht="13.5" hidden="false" customHeight="false" outlineLevel="0" collapsed="false">
      <c r="A56" s="176"/>
      <c r="B56" s="176"/>
      <c r="C56" s="176"/>
      <c r="D56" s="176"/>
      <c r="E56" s="176"/>
      <c r="F56" s="176"/>
      <c r="G56" s="176"/>
      <c r="H56" s="176"/>
      <c r="I56" s="176"/>
      <c r="J56" s="176"/>
      <c r="K56" s="176"/>
      <c r="L56" s="176"/>
      <c r="M56" s="176"/>
      <c r="N56" s="176"/>
      <c r="O56" s="176"/>
      <c r="P56" s="176"/>
    </row>
    <row r="57" customFormat="false" ht="13.5" hidden="false" customHeight="false" outlineLevel="0" collapsed="false">
      <c r="A57" s="176"/>
      <c r="B57" s="176"/>
      <c r="C57" s="176"/>
      <c r="D57" s="176"/>
      <c r="E57" s="176"/>
      <c r="F57" s="176"/>
      <c r="G57" s="176"/>
      <c r="H57" s="176"/>
      <c r="I57" s="176"/>
      <c r="J57" s="176"/>
      <c r="K57" s="176"/>
      <c r="L57" s="176"/>
      <c r="M57" s="176"/>
      <c r="N57" s="176"/>
      <c r="O57" s="176"/>
      <c r="P57" s="176"/>
    </row>
    <row r="58" customFormat="false" ht="13.5" hidden="false" customHeight="false" outlineLevel="0" collapsed="false">
      <c r="A58" s="176"/>
      <c r="B58" s="176"/>
      <c r="C58" s="176"/>
      <c r="D58" s="176"/>
      <c r="E58" s="176"/>
      <c r="F58" s="176"/>
      <c r="G58" s="176"/>
      <c r="H58" s="176"/>
      <c r="I58" s="176"/>
      <c r="J58" s="176"/>
      <c r="K58" s="176"/>
      <c r="L58" s="176"/>
      <c r="M58" s="176"/>
      <c r="N58" s="176"/>
      <c r="O58" s="176"/>
      <c r="P58" s="176"/>
    </row>
    <row r="59" customFormat="false" ht="13.5" hidden="false" customHeight="false" outlineLevel="0" collapsed="false">
      <c r="A59" s="176"/>
      <c r="B59" s="176"/>
      <c r="C59" s="176"/>
      <c r="D59" s="176"/>
      <c r="E59" s="176"/>
      <c r="F59" s="176"/>
      <c r="G59" s="176"/>
      <c r="H59" s="176"/>
      <c r="I59" s="176"/>
      <c r="J59" s="176"/>
      <c r="K59" s="176"/>
      <c r="L59" s="176"/>
      <c r="M59" s="176"/>
      <c r="N59" s="176"/>
      <c r="O59" s="176"/>
      <c r="P59" s="176"/>
    </row>
    <row r="60" customFormat="false" ht="13.5" hidden="false" customHeight="false" outlineLevel="0" collapsed="false">
      <c r="A60" s="176"/>
      <c r="B60" s="176"/>
      <c r="C60" s="176"/>
      <c r="D60" s="176"/>
      <c r="E60" s="176"/>
      <c r="F60" s="176"/>
      <c r="G60" s="176"/>
      <c r="H60" s="176"/>
      <c r="I60" s="176"/>
      <c r="J60" s="176"/>
      <c r="K60" s="176"/>
      <c r="L60" s="176"/>
      <c r="M60" s="176"/>
      <c r="N60" s="176"/>
      <c r="O60" s="176"/>
      <c r="P60" s="176"/>
    </row>
    <row r="61" customFormat="false" ht="13.5" hidden="false" customHeight="false" outlineLevel="0" collapsed="false">
      <c r="A61" s="176"/>
      <c r="B61" s="176"/>
      <c r="C61" s="176"/>
      <c r="D61" s="176"/>
      <c r="E61" s="176"/>
      <c r="F61" s="176"/>
      <c r="G61" s="176"/>
      <c r="H61" s="176"/>
      <c r="I61" s="176"/>
      <c r="J61" s="176"/>
      <c r="K61" s="176"/>
      <c r="L61" s="176"/>
      <c r="M61" s="176"/>
      <c r="N61" s="176"/>
      <c r="O61" s="176"/>
      <c r="P61" s="176"/>
    </row>
  </sheetData>
  <mergeCells count="63">
    <mergeCell ref="A3:A4"/>
    <mergeCell ref="B3:B4"/>
    <mergeCell ref="C3:C4"/>
    <mergeCell ref="D3:G3"/>
    <mergeCell ref="H3:H4"/>
    <mergeCell ref="I3:J4"/>
    <mergeCell ref="I5:J5"/>
    <mergeCell ref="I6:J6"/>
    <mergeCell ref="I7:J7"/>
    <mergeCell ref="I8:J8"/>
    <mergeCell ref="I9:J9"/>
    <mergeCell ref="I10:J10"/>
    <mergeCell ref="I11:J11"/>
    <mergeCell ref="I12:J12"/>
    <mergeCell ref="I13:J13"/>
    <mergeCell ref="I14:J14"/>
    <mergeCell ref="I15:J15"/>
    <mergeCell ref="A22:B22"/>
    <mergeCell ref="C22:D22"/>
    <mergeCell ref="E22:F22"/>
    <mergeCell ref="G22:H22"/>
    <mergeCell ref="I22:J22"/>
    <mergeCell ref="A23:B23"/>
    <mergeCell ref="C23:D23"/>
    <mergeCell ref="E23:F23"/>
    <mergeCell ref="G23:H23"/>
    <mergeCell ref="I23:J23"/>
    <mergeCell ref="A24:B24"/>
    <mergeCell ref="C24:D24"/>
    <mergeCell ref="E24:F24"/>
    <mergeCell ref="G24:H24"/>
    <mergeCell ref="I24:J24"/>
    <mergeCell ref="H25:J25"/>
    <mergeCell ref="I30:L30"/>
    <mergeCell ref="A31:B32"/>
    <mergeCell ref="C31:C32"/>
    <mergeCell ref="D31:D32"/>
    <mergeCell ref="E31:E32"/>
    <mergeCell ref="F31:F32"/>
    <mergeCell ref="G31:G32"/>
    <mergeCell ref="H31:H32"/>
    <mergeCell ref="I31:J31"/>
    <mergeCell ref="K31:K32"/>
    <mergeCell ref="L31:L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J51:L51"/>
  </mergeCells>
  <printOptions headings="false" gridLines="false" gridLinesSet="true" horizontalCentered="false" verticalCentered="false"/>
  <pageMargins left="0.75" right="0.2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7-08-16T05:39:31Z</cp:lastPrinted>
  <dcterms:modified xsi:type="dcterms:W3CDTF">2017-08-18T06:01:27Z</dcterms:modified>
  <cp:revision>0</cp:revision>
  <dc:subject/>
  <dc:title/>
</cp:coreProperties>
</file>